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6510"/>
        <c:axId val="95019674"/>
      </c:barChart>
      <c:catAx>
        <c:axId val="465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674"/>
        <c:auto val="1"/>
        <c:lblAlgn val="ctr"/>
        <c:lblOffset val="100"/>
        <c:noMultiLvlLbl val="0"/>
      </c:catAx>
      <c:valAx>
        <c:axId val="9501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59457"/>
        <c:axId val="60858390"/>
      </c:barChart>
      <c:catAx>
        <c:axId val="2545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390"/>
        <c:auto val="1"/>
        <c:lblAlgn val="ctr"/>
        <c:lblOffset val="100"/>
        <c:noMultiLvlLbl val="0"/>
      </c:catAx>
      <c:valAx>
        <c:axId val="6085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64044"/>
        <c:axId val="98169668"/>
      </c:barChart>
      <c:catAx>
        <c:axId val="3946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668"/>
        <c:auto val="1"/>
        <c:lblAlgn val="ctr"/>
        <c:lblOffset val="100"/>
        <c:noMultiLvlLbl val="0"/>
      </c:catAx>
      <c:valAx>
        <c:axId val="9816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75324"/>
        <c:axId val="72077104"/>
      </c:barChart>
      <c:catAx>
        <c:axId val="1047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104"/>
        <c:auto val="1"/>
        <c:lblAlgn val="ctr"/>
        <c:lblOffset val="100"/>
        <c:noMultiLvlLbl val="0"/>
      </c:catAx>
      <c:valAx>
        <c:axId val="7207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26234"/>
        <c:axId val="72302139"/>
      </c:barChart>
      <c:catAx>
        <c:axId val="7342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139"/>
        <c:auto val="1"/>
        <c:lblAlgn val="ctr"/>
        <c:lblOffset val="100"/>
        <c:noMultiLvlLbl val="0"/>
      </c:catAx>
      <c:valAx>
        <c:axId val="7230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67951"/>
        <c:axId val="95409272"/>
      </c:barChart>
      <c:catAx>
        <c:axId val="5426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272"/>
        <c:auto val="1"/>
        <c:lblAlgn val="ctr"/>
        <c:lblOffset val="100"/>
        <c:noMultiLvlLbl val="0"/>
      </c:catAx>
      <c:valAx>
        <c:axId val="9540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73708"/>
        <c:axId val="49432550"/>
      </c:barChart>
      <c:catAx>
        <c:axId val="5967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550"/>
        <c:auto val="1"/>
        <c:lblAlgn val="ctr"/>
        <c:lblOffset val="100"/>
        <c:noMultiLvlLbl val="0"/>
      </c:catAx>
      <c:valAx>
        <c:axId val="4943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07212"/>
        <c:axId val="33698919"/>
      </c:barChart>
      <c:catAx>
        <c:axId val="4410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919"/>
        <c:auto val="1"/>
        <c:lblAlgn val="ctr"/>
        <c:lblOffset val="100"/>
        <c:noMultiLvlLbl val="0"/>
      </c:catAx>
      <c:valAx>
        <c:axId val="3369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18672"/>
        <c:axId val="18891364"/>
      </c:barChart>
      <c:catAx>
        <c:axId val="2681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364"/>
        <c:auto val="1"/>
        <c:lblAlgn val="ctr"/>
        <c:lblOffset val="100"/>
        <c:noMultiLvlLbl val="0"/>
      </c:catAx>
      <c:valAx>
        <c:axId val="1889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32833"/>
        <c:axId val="27979637"/>
      </c:barChart>
      <c:catAx>
        <c:axId val="8873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637"/>
        <c:auto val="1"/>
        <c:lblAlgn val="ctr"/>
        <c:lblOffset val="100"/>
        <c:noMultiLvlLbl val="0"/>
      </c:catAx>
      <c:valAx>
        <c:axId val="2797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38413"/>
        <c:axId val="73406334"/>
      </c:barChart>
      <c:catAx>
        <c:axId val="5153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334"/>
        <c:auto val="1"/>
        <c:lblAlgn val="ctr"/>
        <c:lblOffset val="100"/>
        <c:noMultiLvlLbl val="0"/>
      </c:catAx>
      <c:valAx>
        <c:axId val="734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78627"/>
        <c:axId val="53227515"/>
      </c:barChart>
      <c:catAx>
        <c:axId val="4637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515"/>
        <c:auto val="1"/>
        <c:lblAlgn val="ctr"/>
        <c:lblOffset val="100"/>
        <c:noMultiLvlLbl val="0"/>
      </c:catAx>
      <c:valAx>
        <c:axId val="5322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19384"/>
        <c:axId val="78952855"/>
      </c:barChart>
      <c:catAx>
        <c:axId val="2261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855"/>
        <c:auto val="1"/>
        <c:lblAlgn val="ctr"/>
        <c:lblOffset val="100"/>
        <c:noMultiLvlLbl val="0"/>
      </c:catAx>
      <c:valAx>
        <c:axId val="7895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52347"/>
        <c:axId val="18424686"/>
      </c:barChart>
      <c:catAx>
        <c:axId val="4505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686"/>
        <c:auto val="1"/>
        <c:lblAlgn val="ctr"/>
        <c:lblOffset val="100"/>
        <c:noMultiLvlLbl val="0"/>
      </c:catAx>
      <c:valAx>
        <c:axId val="1842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99716"/>
        <c:axId val="71948707"/>
      </c:barChart>
      <c:catAx>
        <c:axId val="5969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707"/>
        <c:auto val="1"/>
        <c:lblAlgn val="ctr"/>
        <c:lblOffset val="100"/>
        <c:noMultiLvlLbl val="0"/>
      </c:catAx>
      <c:valAx>
        <c:axId val="7194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24537"/>
        <c:axId val="902558"/>
      </c:barChart>
      <c:catAx>
        <c:axId val="2952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8"/>
        <c:auto val="1"/>
        <c:lblAlgn val="ctr"/>
        <c:lblOffset val="100"/>
        <c:noMultiLvlLbl val="0"/>
      </c:catAx>
      <c:valAx>
        <c:axId val="90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42335"/>
        <c:axId val="87302529"/>
      </c:barChart>
      <c:catAx>
        <c:axId val="5004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529"/>
        <c:auto val="1"/>
        <c:lblAlgn val="ctr"/>
        <c:lblOffset val="100"/>
        <c:noMultiLvlLbl val="0"/>
      </c:catAx>
      <c:valAx>
        <c:axId val="8730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87327"/>
        <c:axId val="24747960"/>
      </c:barChart>
      <c:catAx>
        <c:axId val="7468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960"/>
        <c:auto val="1"/>
        <c:lblAlgn val="ctr"/>
        <c:lblOffset val="100"/>
        <c:noMultiLvlLbl val="0"/>
      </c:catAx>
      <c:valAx>
        <c:axId val="2474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