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24537"/>
        <c:axId val="37188989"/>
      </c:scatterChart>
      <c:valAx>
        <c:axId val="1932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989"/>
        <c:crossesAt val="0"/>
        <c:crossBetween val="midCat"/>
      </c:valAx>
      <c:valAx>
        <c:axId val="3718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3391"/>
        <c:axId val="35525975"/>
      </c:scatterChart>
      <c:valAx>
        <c:axId val="8629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975"/>
        <c:crossesAt val="0"/>
        <c:crossBetween val="midCat"/>
      </c:valAx>
      <c:valAx>
        <c:axId val="3552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37438"/>
        <c:axId val="36898962"/>
      </c:scatterChart>
      <c:valAx>
        <c:axId val="1863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962"/>
        <c:crossesAt val="0"/>
        <c:crossBetween val="midCat"/>
      </c:valAx>
      <c:valAx>
        <c:axId val="3689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74411"/>
        <c:axId val="73453816"/>
      </c:scatterChart>
      <c:valAx>
        <c:axId val="2877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816"/>
        <c:crossesAt val="0"/>
        <c:crossBetween val="midCat"/>
      </c:valAx>
      <c:valAx>
        <c:axId val="7345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