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6896"/>
        <c:axId val="60718958"/>
      </c:scatterChart>
      <c:valAx>
        <c:axId val="3294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958"/>
        <c:crossesAt val="0"/>
        <c:crossBetween val="midCat"/>
      </c:valAx>
      <c:valAx>
        <c:axId val="6071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8189"/>
        <c:axId val="59035313"/>
      </c:scatterChart>
      <c:valAx>
        <c:axId val="851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313"/>
        <c:crossesAt val="0"/>
        <c:crossBetween val="midCat"/>
      </c:valAx>
      <c:valAx>
        <c:axId val="5903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4555"/>
        <c:axId val="49414474"/>
      </c:scatterChart>
      <c:valAx>
        <c:axId val="5762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474"/>
        <c:crossesAt val="0"/>
        <c:crossBetween val="midCat"/>
      </c:valAx>
      <c:valAx>
        <c:axId val="4941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799"/>
        <c:axId val="51314981"/>
      </c:scatterChart>
      <c:valAx>
        <c:axId val="766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81"/>
        <c:crossesAt val="0"/>
        <c:crossBetween val="midCat"/>
      </c:valAx>
      <c:valAx>
        <c:axId val="5131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