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58055"/>
        <c:axId val="135390"/>
      </c:barChart>
      <c:catAx>
        <c:axId val="3055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0"/>
        <c:auto val="1"/>
        <c:lblAlgn val="ctr"/>
        <c:lblOffset val="100"/>
        <c:noMultiLvlLbl val="0"/>
      </c:catAx>
      <c:valAx>
        <c:axId val="13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37153"/>
        <c:axId val="5380219"/>
      </c:barChart>
      <c:catAx>
        <c:axId val="492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19"/>
        <c:auto val="1"/>
        <c:lblAlgn val="ctr"/>
        <c:lblOffset val="100"/>
        <c:noMultiLvlLbl val="0"/>
      </c:catAx>
      <c:valAx>
        <c:axId val="53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22219"/>
        <c:axId val="9216983"/>
      </c:barChart>
      <c:catAx>
        <c:axId val="1372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83"/>
        <c:auto val="1"/>
        <c:lblAlgn val="ctr"/>
        <c:lblOffset val="100"/>
        <c:noMultiLvlLbl val="0"/>
      </c:catAx>
      <c:valAx>
        <c:axId val="921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37171"/>
        <c:axId val="7355854"/>
      </c:barChart>
      <c:catAx>
        <c:axId val="2103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54"/>
        <c:auto val="1"/>
        <c:lblAlgn val="ctr"/>
        <c:lblOffset val="100"/>
        <c:noMultiLvlLbl val="0"/>
      </c:catAx>
      <c:valAx>
        <c:axId val="73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70455"/>
        <c:axId val="85461454"/>
      </c:barChart>
      <c:catAx>
        <c:axId val="9967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454"/>
        <c:auto val="1"/>
        <c:lblAlgn val="ctr"/>
        <c:lblOffset val="100"/>
        <c:noMultiLvlLbl val="0"/>
      </c:catAx>
      <c:valAx>
        <c:axId val="8546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00775"/>
        <c:axId val="36157946"/>
      </c:barChart>
      <c:catAx>
        <c:axId val="3980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946"/>
        <c:auto val="1"/>
        <c:lblAlgn val="ctr"/>
        <c:lblOffset val="100"/>
        <c:noMultiLvlLbl val="0"/>
      </c:catAx>
      <c:valAx>
        <c:axId val="361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64341"/>
        <c:axId val="30935024"/>
      </c:barChart>
      <c:catAx>
        <c:axId val="8616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024"/>
        <c:auto val="1"/>
        <c:lblAlgn val="ctr"/>
        <c:lblOffset val="100"/>
        <c:noMultiLvlLbl val="0"/>
      </c:catAx>
      <c:valAx>
        <c:axId val="309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89939"/>
        <c:axId val="85953225"/>
      </c:barChart>
      <c:catAx>
        <c:axId val="7418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225"/>
        <c:auto val="1"/>
        <c:lblAlgn val="ctr"/>
        <c:lblOffset val="100"/>
        <c:noMultiLvlLbl val="0"/>
      </c:catAx>
      <c:valAx>
        <c:axId val="859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52"/>
        <c:axId val="61879411"/>
      </c:barChart>
      <c:catAx>
        <c:axId val="9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411"/>
        <c:auto val="1"/>
        <c:lblAlgn val="ctr"/>
        <c:lblOffset val="100"/>
        <c:noMultiLvlLbl val="0"/>
      </c:catAx>
      <c:valAx>
        <c:axId val="6187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9014"/>
        <c:axId val="12786516"/>
      </c:barChart>
      <c:catAx>
        <c:axId val="546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516"/>
        <c:auto val="1"/>
        <c:lblAlgn val="ctr"/>
        <c:lblOffset val="100"/>
        <c:noMultiLvlLbl val="0"/>
      </c:catAx>
      <c:valAx>
        <c:axId val="1278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17615"/>
        <c:axId val="85266975"/>
      </c:barChart>
      <c:catAx>
        <c:axId val="7021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975"/>
        <c:auto val="1"/>
        <c:lblAlgn val="ctr"/>
        <c:lblOffset val="100"/>
        <c:noMultiLvlLbl val="0"/>
      </c:catAx>
      <c:valAx>
        <c:axId val="852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53523"/>
        <c:axId val="71085521"/>
      </c:barChart>
      <c:catAx>
        <c:axId val="474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521"/>
        <c:auto val="1"/>
        <c:lblAlgn val="ctr"/>
        <c:lblOffset val="100"/>
        <c:noMultiLvlLbl val="0"/>
      </c:catAx>
      <c:valAx>
        <c:axId val="710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8914"/>
        <c:axId val="64207320"/>
      </c:barChart>
      <c:catAx>
        <c:axId val="942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320"/>
        <c:auto val="1"/>
        <c:lblAlgn val="ctr"/>
        <c:lblOffset val="100"/>
        <c:noMultiLvlLbl val="0"/>
      </c:catAx>
      <c:valAx>
        <c:axId val="642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62548"/>
        <c:axId val="17473610"/>
      </c:barChart>
      <c:catAx>
        <c:axId val="3696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610"/>
        <c:auto val="1"/>
        <c:lblAlgn val="ctr"/>
        <c:lblOffset val="100"/>
        <c:noMultiLvlLbl val="0"/>
      </c:catAx>
      <c:valAx>
        <c:axId val="174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75869"/>
        <c:axId val="97478163"/>
      </c:barChart>
      <c:catAx>
        <c:axId val="5227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163"/>
        <c:auto val="1"/>
        <c:lblAlgn val="ctr"/>
        <c:lblOffset val="100"/>
        <c:noMultiLvlLbl val="0"/>
      </c:catAx>
      <c:valAx>
        <c:axId val="9747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61713"/>
        <c:axId val="83939121"/>
      </c:barChart>
      <c:catAx>
        <c:axId val="7216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121"/>
        <c:auto val="1"/>
        <c:lblAlgn val="ctr"/>
        <c:lblOffset val="100"/>
        <c:noMultiLvlLbl val="0"/>
      </c:catAx>
      <c:valAx>
        <c:axId val="839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01349"/>
        <c:axId val="72338610"/>
      </c:barChart>
      <c:catAx>
        <c:axId val="3750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610"/>
        <c:auto val="1"/>
        <c:lblAlgn val="ctr"/>
        <c:lblOffset val="100"/>
        <c:noMultiLvlLbl val="0"/>
      </c:catAx>
      <c:valAx>
        <c:axId val="723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31604"/>
        <c:axId val="34540451"/>
      </c:barChart>
      <c:catAx>
        <c:axId val="266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451"/>
        <c:auto val="1"/>
        <c:lblAlgn val="ctr"/>
        <c:lblOffset val="100"/>
        <c:noMultiLvlLbl val="0"/>
      </c:catAx>
      <c:valAx>
        <c:axId val="3454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