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22417"/>
        <c:axId val="15131655"/>
      </c:scatterChart>
      <c:valAx>
        <c:axId val="6452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655"/>
        <c:crossesAt val="0"/>
        <c:crossBetween val="midCat"/>
      </c:valAx>
      <c:valAx>
        <c:axId val="1513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73972"/>
        <c:axId val="1242395"/>
      </c:scatterChart>
      <c:valAx>
        <c:axId val="3307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95"/>
        <c:crossesAt val="0"/>
        <c:crossBetween val="midCat"/>
      </c:valAx>
      <c:valAx>
        <c:axId val="124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45480"/>
        <c:axId val="90062817"/>
      </c:scatterChart>
      <c:valAx>
        <c:axId val="3914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817"/>
        <c:crossesAt val="0"/>
        <c:crossBetween val="midCat"/>
      </c:valAx>
      <c:valAx>
        <c:axId val="9006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93546"/>
        <c:axId val="4336545"/>
      </c:scatterChart>
      <c:valAx>
        <c:axId val="4139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45"/>
        <c:crossesAt val="0"/>
        <c:crossBetween val="midCat"/>
      </c:valAx>
      <c:valAx>
        <c:axId val="433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