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2167"/>
        <c:axId val="91441628"/>
      </c:barChart>
      <c:catAx>
        <c:axId val="250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628"/>
        <c:auto val="1"/>
        <c:lblAlgn val="ctr"/>
        <c:lblOffset val="100"/>
        <c:noMultiLvlLbl val="0"/>
      </c:catAx>
      <c:valAx>
        <c:axId val="914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38130"/>
        <c:axId val="72831703"/>
      </c:barChart>
      <c:catAx>
        <c:axId val="140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703"/>
        <c:auto val="1"/>
        <c:lblAlgn val="ctr"/>
        <c:lblOffset val="100"/>
        <c:noMultiLvlLbl val="0"/>
      </c:catAx>
      <c:valAx>
        <c:axId val="728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74601"/>
        <c:axId val="31759555"/>
      </c:barChart>
      <c:catAx>
        <c:axId val="887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555"/>
        <c:auto val="1"/>
        <c:lblAlgn val="ctr"/>
        <c:lblOffset val="100"/>
        <c:noMultiLvlLbl val="0"/>
      </c:catAx>
      <c:valAx>
        <c:axId val="317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6856"/>
        <c:axId val="17776566"/>
      </c:barChart>
      <c:catAx>
        <c:axId val="804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566"/>
        <c:auto val="1"/>
        <c:lblAlgn val="ctr"/>
        <c:lblOffset val="100"/>
        <c:noMultiLvlLbl val="0"/>
      </c:catAx>
      <c:valAx>
        <c:axId val="177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2755"/>
        <c:axId val="44928127"/>
      </c:barChart>
      <c:catAx>
        <c:axId val="65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127"/>
        <c:auto val="1"/>
        <c:lblAlgn val="ctr"/>
        <c:lblOffset val="100"/>
        <c:noMultiLvlLbl val="0"/>
      </c:catAx>
      <c:valAx>
        <c:axId val="449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608"/>
        <c:axId val="77650269"/>
      </c:barChart>
      <c:catAx>
        <c:axId val="89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269"/>
        <c:auto val="1"/>
        <c:lblAlgn val="ctr"/>
        <c:lblOffset val="100"/>
        <c:noMultiLvlLbl val="0"/>
      </c:catAx>
      <c:valAx>
        <c:axId val="776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4040"/>
        <c:axId val="78338057"/>
      </c:barChart>
      <c:catAx>
        <c:axId val="462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057"/>
        <c:auto val="1"/>
        <c:lblAlgn val="ctr"/>
        <c:lblOffset val="100"/>
        <c:noMultiLvlLbl val="0"/>
      </c:catAx>
      <c:valAx>
        <c:axId val="783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50607"/>
        <c:axId val="85103866"/>
      </c:barChart>
      <c:catAx>
        <c:axId val="5755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66"/>
        <c:auto val="1"/>
        <c:lblAlgn val="ctr"/>
        <c:lblOffset val="100"/>
        <c:noMultiLvlLbl val="0"/>
      </c:catAx>
      <c:valAx>
        <c:axId val="851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827"/>
        <c:axId val="53514562"/>
      </c:barChart>
      <c:catAx>
        <c:axId val="968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562"/>
        <c:auto val="1"/>
        <c:lblAlgn val="ctr"/>
        <c:lblOffset val="100"/>
        <c:noMultiLvlLbl val="0"/>
      </c:catAx>
      <c:valAx>
        <c:axId val="535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3824"/>
        <c:axId val="41108363"/>
      </c:barChart>
      <c:catAx>
        <c:axId val="604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363"/>
        <c:auto val="1"/>
        <c:lblAlgn val="ctr"/>
        <c:lblOffset val="100"/>
        <c:noMultiLvlLbl val="0"/>
      </c:catAx>
      <c:valAx>
        <c:axId val="411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58152"/>
        <c:axId val="93944814"/>
      </c:barChart>
      <c:catAx>
        <c:axId val="7185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814"/>
        <c:auto val="1"/>
        <c:lblAlgn val="ctr"/>
        <c:lblOffset val="100"/>
        <c:noMultiLvlLbl val="0"/>
      </c:catAx>
      <c:valAx>
        <c:axId val="939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40578"/>
        <c:axId val="55386207"/>
      </c:barChart>
      <c:catAx>
        <c:axId val="706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07"/>
        <c:auto val="1"/>
        <c:lblAlgn val="ctr"/>
        <c:lblOffset val="100"/>
        <c:noMultiLvlLbl val="0"/>
      </c:catAx>
      <c:valAx>
        <c:axId val="553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5604"/>
        <c:axId val="33368957"/>
      </c:barChart>
      <c:catAx>
        <c:axId val="6687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957"/>
        <c:auto val="1"/>
        <c:lblAlgn val="ctr"/>
        <c:lblOffset val="100"/>
        <c:noMultiLvlLbl val="0"/>
      </c:catAx>
      <c:valAx>
        <c:axId val="333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4606"/>
        <c:axId val="84169416"/>
      </c:barChart>
      <c:catAx>
        <c:axId val="797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16"/>
        <c:auto val="1"/>
        <c:lblAlgn val="ctr"/>
        <c:lblOffset val="100"/>
        <c:noMultiLvlLbl val="0"/>
      </c:catAx>
      <c:valAx>
        <c:axId val="841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4661"/>
        <c:axId val="36575855"/>
      </c:barChart>
      <c:catAx>
        <c:axId val="13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55"/>
        <c:auto val="1"/>
        <c:lblAlgn val="ctr"/>
        <c:lblOffset val="100"/>
        <c:noMultiLvlLbl val="0"/>
      </c:catAx>
      <c:valAx>
        <c:axId val="365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33226"/>
        <c:axId val="8168609"/>
      </c:barChart>
      <c:catAx>
        <c:axId val="4473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09"/>
        <c:auto val="1"/>
        <c:lblAlgn val="ctr"/>
        <c:lblOffset val="100"/>
        <c:noMultiLvlLbl val="0"/>
      </c:catAx>
      <c:valAx>
        <c:axId val="81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66207"/>
        <c:axId val="50974843"/>
      </c:barChart>
      <c:catAx>
        <c:axId val="139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843"/>
        <c:auto val="1"/>
        <c:lblAlgn val="ctr"/>
        <c:lblOffset val="100"/>
        <c:noMultiLvlLbl val="0"/>
      </c:catAx>
      <c:valAx>
        <c:axId val="509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38902"/>
        <c:axId val="28451274"/>
      </c:barChart>
      <c:catAx>
        <c:axId val="322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274"/>
        <c:auto val="1"/>
        <c:lblAlgn val="ctr"/>
        <c:lblOffset val="100"/>
        <c:noMultiLvlLbl val="0"/>
      </c:catAx>
      <c:valAx>
        <c:axId val="284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