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37818"/>
        <c:axId val="13608415"/>
      </c:barChart>
      <c:catAx>
        <c:axId val="9453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415"/>
        <c:auto val="1"/>
        <c:lblAlgn val="ctr"/>
        <c:lblOffset val="100"/>
        <c:noMultiLvlLbl val="0"/>
      </c:catAx>
      <c:valAx>
        <c:axId val="1360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28890"/>
        <c:axId val="21984582"/>
      </c:barChart>
      <c:catAx>
        <c:axId val="2832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582"/>
        <c:auto val="1"/>
        <c:lblAlgn val="ctr"/>
        <c:lblOffset val="100"/>
        <c:noMultiLvlLbl val="0"/>
      </c:catAx>
      <c:valAx>
        <c:axId val="2198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28183"/>
        <c:axId val="85107399"/>
      </c:barChart>
      <c:catAx>
        <c:axId val="5662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399"/>
        <c:auto val="1"/>
        <c:lblAlgn val="ctr"/>
        <c:lblOffset val="100"/>
        <c:noMultiLvlLbl val="0"/>
      </c:catAx>
      <c:valAx>
        <c:axId val="8510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42025"/>
        <c:axId val="38634714"/>
      </c:barChart>
      <c:catAx>
        <c:axId val="9234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714"/>
        <c:auto val="1"/>
        <c:lblAlgn val="ctr"/>
        <c:lblOffset val="100"/>
        <c:noMultiLvlLbl val="0"/>
      </c:catAx>
      <c:valAx>
        <c:axId val="386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14652"/>
        <c:axId val="62736588"/>
      </c:barChart>
      <c:catAx>
        <c:axId val="1651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588"/>
        <c:auto val="1"/>
        <c:lblAlgn val="ctr"/>
        <c:lblOffset val="100"/>
        <c:noMultiLvlLbl val="0"/>
      </c:catAx>
      <c:valAx>
        <c:axId val="627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56672"/>
        <c:axId val="41405789"/>
      </c:barChart>
      <c:catAx>
        <c:axId val="9965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789"/>
        <c:auto val="1"/>
        <c:lblAlgn val="ctr"/>
        <c:lblOffset val="100"/>
        <c:noMultiLvlLbl val="0"/>
      </c:catAx>
      <c:valAx>
        <c:axId val="4140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28034"/>
        <c:axId val="78910661"/>
      </c:barChart>
      <c:catAx>
        <c:axId val="5792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661"/>
        <c:auto val="1"/>
        <c:lblAlgn val="ctr"/>
        <c:lblOffset val="100"/>
        <c:noMultiLvlLbl val="0"/>
      </c:catAx>
      <c:valAx>
        <c:axId val="789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86675"/>
        <c:axId val="24899361"/>
      </c:barChart>
      <c:catAx>
        <c:axId val="8028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361"/>
        <c:auto val="1"/>
        <c:lblAlgn val="ctr"/>
        <c:lblOffset val="100"/>
        <c:noMultiLvlLbl val="0"/>
      </c:catAx>
      <c:valAx>
        <c:axId val="2489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79419"/>
        <c:axId val="12494797"/>
      </c:barChart>
      <c:catAx>
        <c:axId val="4767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797"/>
        <c:auto val="1"/>
        <c:lblAlgn val="ctr"/>
        <c:lblOffset val="100"/>
        <c:noMultiLvlLbl val="0"/>
      </c:catAx>
      <c:valAx>
        <c:axId val="124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47325"/>
        <c:axId val="82416763"/>
      </c:barChart>
      <c:catAx>
        <c:axId val="8784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763"/>
        <c:auto val="1"/>
        <c:lblAlgn val="ctr"/>
        <c:lblOffset val="100"/>
        <c:noMultiLvlLbl val="0"/>
      </c:catAx>
      <c:valAx>
        <c:axId val="8241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40345"/>
        <c:axId val="85855234"/>
      </c:barChart>
      <c:catAx>
        <c:axId val="5224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234"/>
        <c:auto val="1"/>
        <c:lblAlgn val="ctr"/>
        <c:lblOffset val="100"/>
        <c:noMultiLvlLbl val="0"/>
      </c:catAx>
      <c:valAx>
        <c:axId val="8585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0881"/>
        <c:axId val="47584150"/>
      </c:barChart>
      <c:catAx>
        <c:axId val="4787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150"/>
        <c:auto val="1"/>
        <c:lblAlgn val="ctr"/>
        <c:lblOffset val="100"/>
        <c:noMultiLvlLbl val="0"/>
      </c:catAx>
      <c:valAx>
        <c:axId val="4758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58664"/>
        <c:axId val="40536190"/>
      </c:barChart>
      <c:catAx>
        <c:axId val="2945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190"/>
        <c:auto val="1"/>
        <c:lblAlgn val="ctr"/>
        <c:lblOffset val="100"/>
        <c:noMultiLvlLbl val="0"/>
      </c:catAx>
      <c:valAx>
        <c:axId val="4053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87249"/>
        <c:axId val="67606962"/>
      </c:barChart>
      <c:catAx>
        <c:axId val="8118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962"/>
        <c:auto val="1"/>
        <c:lblAlgn val="ctr"/>
        <c:lblOffset val="100"/>
        <c:noMultiLvlLbl val="0"/>
      </c:catAx>
      <c:valAx>
        <c:axId val="6760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7728"/>
        <c:axId val="92388157"/>
      </c:barChart>
      <c:catAx>
        <c:axId val="919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157"/>
        <c:auto val="1"/>
        <c:lblAlgn val="ctr"/>
        <c:lblOffset val="100"/>
        <c:noMultiLvlLbl val="0"/>
      </c:catAx>
      <c:valAx>
        <c:axId val="9238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533264"/>
        <c:axId val="96850139"/>
      </c:barChart>
      <c:catAx>
        <c:axId val="3653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139"/>
        <c:auto val="1"/>
        <c:lblAlgn val="ctr"/>
        <c:lblOffset val="100"/>
        <c:noMultiLvlLbl val="0"/>
      </c:catAx>
      <c:valAx>
        <c:axId val="9685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63770"/>
        <c:axId val="46674038"/>
      </c:barChart>
      <c:catAx>
        <c:axId val="5156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038"/>
        <c:auto val="1"/>
        <c:lblAlgn val="ctr"/>
        <c:lblOffset val="100"/>
        <c:noMultiLvlLbl val="0"/>
      </c:catAx>
      <c:valAx>
        <c:axId val="4667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59115"/>
        <c:axId val="85855218"/>
      </c:barChart>
      <c:catAx>
        <c:axId val="8505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218"/>
        <c:auto val="1"/>
        <c:lblAlgn val="ctr"/>
        <c:lblOffset val="100"/>
        <c:noMultiLvlLbl val="0"/>
      </c:catAx>
      <c:valAx>
        <c:axId val="8585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