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992"/>
        <c:axId val="15159573"/>
      </c:scatterChart>
      <c:valAx>
        <c:axId val="287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573"/>
        <c:crossesAt val="0"/>
        <c:crossBetween val="midCat"/>
      </c:valAx>
      <c:valAx>
        <c:axId val="1515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6847"/>
        <c:axId val="82275435"/>
      </c:scatterChart>
      <c:valAx>
        <c:axId val="6588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435"/>
        <c:crossesAt val="0"/>
        <c:crossBetween val="midCat"/>
      </c:valAx>
      <c:valAx>
        <c:axId val="8227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2797"/>
        <c:axId val="64855485"/>
      </c:scatterChart>
      <c:valAx>
        <c:axId val="46442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85"/>
        <c:crossesAt val="0"/>
        <c:crossBetween val="midCat"/>
      </c:valAx>
      <c:valAx>
        <c:axId val="6485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54931"/>
        <c:axId val="69603360"/>
      </c:scatterChart>
      <c:valAx>
        <c:axId val="3555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360"/>
        <c:crossesAt val="0"/>
        <c:crossBetween val="midCat"/>
      </c:valAx>
      <c:valAx>
        <c:axId val="6960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