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1093"/>
        <c:axId val="23081857"/>
      </c:barChart>
      <c:catAx>
        <c:axId val="591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857"/>
        <c:auto val="1"/>
        <c:lblAlgn val="ctr"/>
        <c:lblOffset val="100"/>
        <c:noMultiLvlLbl val="0"/>
      </c:catAx>
      <c:valAx>
        <c:axId val="230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96927"/>
        <c:axId val="73909197"/>
      </c:barChart>
      <c:catAx>
        <c:axId val="539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197"/>
        <c:auto val="1"/>
        <c:lblAlgn val="ctr"/>
        <c:lblOffset val="100"/>
        <c:noMultiLvlLbl val="0"/>
      </c:catAx>
      <c:valAx>
        <c:axId val="7390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20173"/>
        <c:axId val="81882063"/>
      </c:barChart>
      <c:catAx>
        <c:axId val="241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063"/>
        <c:auto val="1"/>
        <c:lblAlgn val="ctr"/>
        <c:lblOffset val="100"/>
        <c:noMultiLvlLbl val="0"/>
      </c:catAx>
      <c:valAx>
        <c:axId val="818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87855"/>
        <c:axId val="26699450"/>
      </c:barChart>
      <c:catAx>
        <c:axId val="6398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450"/>
        <c:auto val="1"/>
        <c:lblAlgn val="ctr"/>
        <c:lblOffset val="100"/>
        <c:noMultiLvlLbl val="0"/>
      </c:catAx>
      <c:valAx>
        <c:axId val="2669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64470"/>
        <c:axId val="83415920"/>
      </c:barChart>
      <c:catAx>
        <c:axId val="7736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920"/>
        <c:auto val="1"/>
        <c:lblAlgn val="ctr"/>
        <c:lblOffset val="100"/>
        <c:noMultiLvlLbl val="0"/>
      </c:catAx>
      <c:valAx>
        <c:axId val="8341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23019"/>
        <c:axId val="74799392"/>
      </c:barChart>
      <c:catAx>
        <c:axId val="876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392"/>
        <c:auto val="1"/>
        <c:lblAlgn val="ctr"/>
        <c:lblOffset val="100"/>
        <c:noMultiLvlLbl val="0"/>
      </c:catAx>
      <c:valAx>
        <c:axId val="747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9564"/>
        <c:axId val="12199880"/>
      </c:barChart>
      <c:catAx>
        <c:axId val="9820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880"/>
        <c:auto val="1"/>
        <c:lblAlgn val="ctr"/>
        <c:lblOffset val="100"/>
        <c:noMultiLvlLbl val="0"/>
      </c:catAx>
      <c:valAx>
        <c:axId val="121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08377"/>
        <c:axId val="26436602"/>
      </c:barChart>
      <c:catAx>
        <c:axId val="1660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602"/>
        <c:auto val="1"/>
        <c:lblAlgn val="ctr"/>
        <c:lblOffset val="100"/>
        <c:noMultiLvlLbl val="0"/>
      </c:catAx>
      <c:valAx>
        <c:axId val="264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50387"/>
        <c:axId val="33993596"/>
      </c:barChart>
      <c:catAx>
        <c:axId val="5695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596"/>
        <c:auto val="1"/>
        <c:lblAlgn val="ctr"/>
        <c:lblOffset val="100"/>
        <c:noMultiLvlLbl val="0"/>
      </c:catAx>
      <c:valAx>
        <c:axId val="3399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91161"/>
        <c:axId val="78798155"/>
      </c:barChart>
      <c:catAx>
        <c:axId val="1059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155"/>
        <c:auto val="1"/>
        <c:lblAlgn val="ctr"/>
        <c:lblOffset val="100"/>
        <c:noMultiLvlLbl val="0"/>
      </c:catAx>
      <c:valAx>
        <c:axId val="787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93272"/>
        <c:axId val="68980726"/>
      </c:barChart>
      <c:catAx>
        <c:axId val="2359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726"/>
        <c:auto val="1"/>
        <c:lblAlgn val="ctr"/>
        <c:lblOffset val="100"/>
        <c:noMultiLvlLbl val="0"/>
      </c:catAx>
      <c:valAx>
        <c:axId val="689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37296"/>
        <c:axId val="57492337"/>
      </c:barChart>
      <c:catAx>
        <c:axId val="7033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337"/>
        <c:auto val="1"/>
        <c:lblAlgn val="ctr"/>
        <c:lblOffset val="100"/>
        <c:noMultiLvlLbl val="0"/>
      </c:catAx>
      <c:valAx>
        <c:axId val="574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56606"/>
        <c:axId val="35663447"/>
      </c:barChart>
      <c:catAx>
        <c:axId val="7445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447"/>
        <c:auto val="1"/>
        <c:lblAlgn val="ctr"/>
        <c:lblOffset val="100"/>
        <c:noMultiLvlLbl val="0"/>
      </c:catAx>
      <c:valAx>
        <c:axId val="356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40191"/>
        <c:axId val="63263912"/>
      </c:barChart>
      <c:catAx>
        <c:axId val="7964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912"/>
        <c:auto val="1"/>
        <c:lblAlgn val="ctr"/>
        <c:lblOffset val="100"/>
        <c:noMultiLvlLbl val="0"/>
      </c:catAx>
      <c:valAx>
        <c:axId val="632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84264"/>
        <c:axId val="81098154"/>
      </c:barChart>
      <c:catAx>
        <c:axId val="3918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154"/>
        <c:auto val="1"/>
        <c:lblAlgn val="ctr"/>
        <c:lblOffset val="100"/>
        <c:noMultiLvlLbl val="0"/>
      </c:catAx>
      <c:valAx>
        <c:axId val="8109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19975"/>
        <c:axId val="26849558"/>
      </c:barChart>
      <c:catAx>
        <c:axId val="1201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558"/>
        <c:auto val="1"/>
        <c:lblAlgn val="ctr"/>
        <c:lblOffset val="100"/>
        <c:noMultiLvlLbl val="0"/>
      </c:catAx>
      <c:valAx>
        <c:axId val="268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07749"/>
        <c:axId val="33197813"/>
      </c:barChart>
      <c:catAx>
        <c:axId val="7280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813"/>
        <c:auto val="1"/>
        <c:lblAlgn val="ctr"/>
        <c:lblOffset val="100"/>
        <c:noMultiLvlLbl val="0"/>
      </c:catAx>
      <c:valAx>
        <c:axId val="331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16801"/>
        <c:axId val="45810353"/>
      </c:barChart>
      <c:catAx>
        <c:axId val="5461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353"/>
        <c:auto val="1"/>
        <c:lblAlgn val="ctr"/>
        <c:lblOffset val="100"/>
        <c:noMultiLvlLbl val="0"/>
      </c:catAx>
      <c:valAx>
        <c:axId val="458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