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79413"/>
        <c:axId val="65210670"/>
      </c:scatterChart>
      <c:valAx>
        <c:axId val="1667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670"/>
        <c:crossesAt val="0"/>
        <c:crossBetween val="midCat"/>
      </c:valAx>
      <c:valAx>
        <c:axId val="6521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49114"/>
        <c:axId val="21016702"/>
      </c:scatterChart>
      <c:valAx>
        <c:axId val="6204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702"/>
        <c:crossesAt val="0"/>
        <c:crossBetween val="midCat"/>
      </c:valAx>
      <c:valAx>
        <c:axId val="2101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58172"/>
        <c:axId val="31808249"/>
      </c:scatterChart>
      <c:valAx>
        <c:axId val="9995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249"/>
        <c:crossesAt val="0"/>
        <c:crossBetween val="midCat"/>
      </c:valAx>
      <c:valAx>
        <c:axId val="3180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10043"/>
        <c:axId val="34741734"/>
      </c:scatterChart>
      <c:valAx>
        <c:axId val="5631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734"/>
        <c:crossesAt val="0"/>
        <c:crossBetween val="midCat"/>
      </c:valAx>
      <c:valAx>
        <c:axId val="3474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