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23755"/>
        <c:axId val="53909185"/>
      </c:barChart>
      <c:catAx>
        <c:axId val="410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185"/>
        <c:auto val="1"/>
        <c:lblAlgn val="ctr"/>
        <c:lblOffset val="100"/>
        <c:noMultiLvlLbl val="0"/>
      </c:catAx>
      <c:valAx>
        <c:axId val="539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77825"/>
        <c:axId val="88843476"/>
      </c:barChart>
      <c:catAx>
        <c:axId val="4547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476"/>
        <c:auto val="1"/>
        <c:lblAlgn val="ctr"/>
        <c:lblOffset val="100"/>
        <c:noMultiLvlLbl val="0"/>
      </c:catAx>
      <c:valAx>
        <c:axId val="888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44206"/>
        <c:axId val="67380832"/>
      </c:barChart>
      <c:catAx>
        <c:axId val="3914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832"/>
        <c:auto val="1"/>
        <c:lblAlgn val="ctr"/>
        <c:lblOffset val="100"/>
        <c:noMultiLvlLbl val="0"/>
      </c:catAx>
      <c:valAx>
        <c:axId val="673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78807"/>
        <c:axId val="49131235"/>
      </c:barChart>
      <c:catAx>
        <c:axId val="806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235"/>
        <c:auto val="1"/>
        <c:lblAlgn val="ctr"/>
        <c:lblOffset val="100"/>
        <c:noMultiLvlLbl val="0"/>
      </c:catAx>
      <c:valAx>
        <c:axId val="491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81156"/>
        <c:axId val="32555142"/>
      </c:barChart>
      <c:catAx>
        <c:axId val="174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142"/>
        <c:auto val="1"/>
        <c:lblAlgn val="ctr"/>
        <c:lblOffset val="100"/>
        <c:noMultiLvlLbl val="0"/>
      </c:catAx>
      <c:valAx>
        <c:axId val="325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20795"/>
        <c:axId val="17922950"/>
      </c:barChart>
      <c:catAx>
        <c:axId val="7992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950"/>
        <c:auto val="1"/>
        <c:lblAlgn val="ctr"/>
        <c:lblOffset val="100"/>
        <c:noMultiLvlLbl val="0"/>
      </c:catAx>
      <c:valAx>
        <c:axId val="179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7735"/>
        <c:axId val="3027598"/>
      </c:barChart>
      <c:catAx>
        <c:axId val="6878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98"/>
        <c:auto val="1"/>
        <c:lblAlgn val="ctr"/>
        <c:lblOffset val="100"/>
        <c:noMultiLvlLbl val="0"/>
      </c:catAx>
      <c:valAx>
        <c:axId val="30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89158"/>
        <c:axId val="5950044"/>
      </c:barChart>
      <c:catAx>
        <c:axId val="446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44"/>
        <c:auto val="1"/>
        <c:lblAlgn val="ctr"/>
        <c:lblOffset val="100"/>
        <c:noMultiLvlLbl val="0"/>
      </c:catAx>
      <c:valAx>
        <c:axId val="59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42556"/>
        <c:axId val="29764639"/>
      </c:barChart>
      <c:catAx>
        <c:axId val="5774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639"/>
        <c:auto val="1"/>
        <c:lblAlgn val="ctr"/>
        <c:lblOffset val="100"/>
        <c:noMultiLvlLbl val="0"/>
      </c:catAx>
      <c:valAx>
        <c:axId val="297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0088"/>
        <c:axId val="54876152"/>
      </c:barChart>
      <c:catAx>
        <c:axId val="276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152"/>
        <c:auto val="1"/>
        <c:lblAlgn val="ctr"/>
        <c:lblOffset val="100"/>
        <c:noMultiLvlLbl val="0"/>
      </c:catAx>
      <c:valAx>
        <c:axId val="548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95218"/>
        <c:axId val="75609867"/>
      </c:barChart>
      <c:catAx>
        <c:axId val="760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867"/>
        <c:auto val="1"/>
        <c:lblAlgn val="ctr"/>
        <c:lblOffset val="100"/>
        <c:noMultiLvlLbl val="0"/>
      </c:catAx>
      <c:valAx>
        <c:axId val="756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48621"/>
        <c:axId val="4131446"/>
      </c:barChart>
      <c:catAx>
        <c:axId val="545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46"/>
        <c:auto val="1"/>
        <c:lblAlgn val="ctr"/>
        <c:lblOffset val="100"/>
        <c:noMultiLvlLbl val="0"/>
      </c:catAx>
      <c:valAx>
        <c:axId val="41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33682"/>
        <c:axId val="91471691"/>
      </c:barChart>
      <c:catAx>
        <c:axId val="508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691"/>
        <c:auto val="1"/>
        <c:lblAlgn val="ctr"/>
        <c:lblOffset val="100"/>
        <c:noMultiLvlLbl val="0"/>
      </c:catAx>
      <c:valAx>
        <c:axId val="914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63003"/>
        <c:axId val="6479313"/>
      </c:barChart>
      <c:catAx>
        <c:axId val="7136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13"/>
        <c:auto val="1"/>
        <c:lblAlgn val="ctr"/>
        <c:lblOffset val="100"/>
        <c:noMultiLvlLbl val="0"/>
      </c:catAx>
      <c:valAx>
        <c:axId val="64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14039"/>
        <c:axId val="93273386"/>
      </c:barChart>
      <c:catAx>
        <c:axId val="966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386"/>
        <c:auto val="1"/>
        <c:lblAlgn val="ctr"/>
        <c:lblOffset val="100"/>
        <c:noMultiLvlLbl val="0"/>
      </c:catAx>
      <c:valAx>
        <c:axId val="932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49198"/>
        <c:axId val="93676752"/>
      </c:barChart>
      <c:catAx>
        <c:axId val="923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752"/>
        <c:auto val="1"/>
        <c:lblAlgn val="ctr"/>
        <c:lblOffset val="100"/>
        <c:noMultiLvlLbl val="0"/>
      </c:catAx>
      <c:valAx>
        <c:axId val="936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99791"/>
        <c:axId val="17378547"/>
      </c:barChart>
      <c:catAx>
        <c:axId val="5459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547"/>
        <c:auto val="1"/>
        <c:lblAlgn val="ctr"/>
        <c:lblOffset val="100"/>
        <c:noMultiLvlLbl val="0"/>
      </c:catAx>
      <c:valAx>
        <c:axId val="173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29743"/>
        <c:axId val="86895243"/>
      </c:barChart>
      <c:catAx>
        <c:axId val="567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243"/>
        <c:auto val="1"/>
        <c:lblAlgn val="ctr"/>
        <c:lblOffset val="100"/>
        <c:noMultiLvlLbl val="0"/>
      </c:catAx>
      <c:valAx>
        <c:axId val="868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