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354"/>
        <c:axId val="8968572"/>
      </c:scatterChart>
      <c:valAx>
        <c:axId val="222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72"/>
        <c:crossesAt val="0"/>
        <c:crossBetween val="midCat"/>
      </c:valAx>
      <c:valAx>
        <c:axId val="896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86962"/>
        <c:axId val="83018825"/>
      </c:scatterChart>
      <c:valAx>
        <c:axId val="8838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825"/>
        <c:crossesAt val="0"/>
        <c:crossBetween val="midCat"/>
      </c:valAx>
      <c:valAx>
        <c:axId val="8301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08062"/>
        <c:axId val="85131645"/>
      </c:scatterChart>
      <c:valAx>
        <c:axId val="5120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645"/>
        <c:crossesAt val="0"/>
        <c:crossBetween val="midCat"/>
      </c:valAx>
      <c:valAx>
        <c:axId val="8513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95535"/>
        <c:axId val="26874947"/>
      </c:scatterChart>
      <c:valAx>
        <c:axId val="5769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947"/>
        <c:crossesAt val="0"/>
        <c:crossBetween val="midCat"/>
      </c:valAx>
      <c:valAx>
        <c:axId val="2687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