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21219"/>
        <c:axId val="66674776"/>
      </c:barChart>
      <c:catAx>
        <c:axId val="846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76"/>
        <c:auto val="1"/>
        <c:lblAlgn val="ctr"/>
        <c:lblOffset val="100"/>
        <c:noMultiLvlLbl val="0"/>
      </c:catAx>
      <c:valAx>
        <c:axId val="666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7168"/>
        <c:axId val="4610017"/>
      </c:barChart>
      <c:catAx>
        <c:axId val="590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17"/>
        <c:auto val="1"/>
        <c:lblAlgn val="ctr"/>
        <c:lblOffset val="100"/>
        <c:noMultiLvlLbl val="0"/>
      </c:catAx>
      <c:valAx>
        <c:axId val="46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37"/>
        <c:axId val="80197622"/>
      </c:barChart>
      <c:catAx>
        <c:axId val="21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22"/>
        <c:auto val="1"/>
        <c:lblAlgn val="ctr"/>
        <c:lblOffset val="100"/>
        <c:noMultiLvlLbl val="0"/>
      </c:catAx>
      <c:valAx>
        <c:axId val="801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8642"/>
        <c:axId val="33288125"/>
      </c:barChart>
      <c:catAx>
        <c:axId val="342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125"/>
        <c:auto val="1"/>
        <c:lblAlgn val="ctr"/>
        <c:lblOffset val="100"/>
        <c:noMultiLvlLbl val="0"/>
      </c:catAx>
      <c:valAx>
        <c:axId val="332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71677"/>
        <c:axId val="82905090"/>
      </c:barChart>
      <c:catAx>
        <c:axId val="723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90"/>
        <c:auto val="1"/>
        <c:lblAlgn val="ctr"/>
        <c:lblOffset val="100"/>
        <c:noMultiLvlLbl val="0"/>
      </c:catAx>
      <c:valAx>
        <c:axId val="829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05280"/>
        <c:axId val="87893945"/>
      </c:barChart>
      <c:catAx>
        <c:axId val="925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45"/>
        <c:auto val="1"/>
        <c:lblAlgn val="ctr"/>
        <c:lblOffset val="100"/>
        <c:noMultiLvlLbl val="0"/>
      </c:catAx>
      <c:valAx>
        <c:axId val="878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565"/>
        <c:axId val="47246160"/>
      </c:barChart>
      <c:catAx>
        <c:axId val="21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160"/>
        <c:auto val="1"/>
        <c:lblAlgn val="ctr"/>
        <c:lblOffset val="100"/>
        <c:noMultiLvlLbl val="0"/>
      </c:catAx>
      <c:valAx>
        <c:axId val="472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1999"/>
        <c:axId val="37373169"/>
      </c:barChart>
      <c:catAx>
        <c:axId val="29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69"/>
        <c:auto val="1"/>
        <c:lblAlgn val="ctr"/>
        <c:lblOffset val="100"/>
        <c:noMultiLvlLbl val="0"/>
      </c:catAx>
      <c:valAx>
        <c:axId val="373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5900"/>
        <c:axId val="6495254"/>
      </c:barChart>
      <c:catAx>
        <c:axId val="962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4"/>
        <c:auto val="1"/>
        <c:lblAlgn val="ctr"/>
        <c:lblOffset val="100"/>
        <c:noMultiLvlLbl val="0"/>
      </c:catAx>
      <c:valAx>
        <c:axId val="64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7730"/>
        <c:axId val="29187880"/>
      </c:barChart>
      <c:catAx>
        <c:axId val="211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80"/>
        <c:auto val="1"/>
        <c:lblAlgn val="ctr"/>
        <c:lblOffset val="100"/>
        <c:noMultiLvlLbl val="0"/>
      </c:catAx>
      <c:valAx>
        <c:axId val="291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7386"/>
        <c:axId val="46775038"/>
      </c:barChart>
      <c:catAx>
        <c:axId val="504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038"/>
        <c:auto val="1"/>
        <c:lblAlgn val="ctr"/>
        <c:lblOffset val="100"/>
        <c:noMultiLvlLbl val="0"/>
      </c:catAx>
      <c:valAx>
        <c:axId val="467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9879"/>
        <c:axId val="799876"/>
      </c:barChart>
      <c:catAx>
        <c:axId val="560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"/>
        <c:auto val="1"/>
        <c:lblAlgn val="ctr"/>
        <c:lblOffset val="100"/>
        <c:noMultiLvlLbl val="0"/>
      </c:catAx>
      <c:valAx>
        <c:axId val="7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92740"/>
        <c:axId val="16516305"/>
      </c:barChart>
      <c:catAx>
        <c:axId val="686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305"/>
        <c:auto val="1"/>
        <c:lblAlgn val="ctr"/>
        <c:lblOffset val="100"/>
        <c:noMultiLvlLbl val="0"/>
      </c:catAx>
      <c:valAx>
        <c:axId val="165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08048"/>
        <c:axId val="62731134"/>
      </c:barChart>
      <c:catAx>
        <c:axId val="872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34"/>
        <c:auto val="1"/>
        <c:lblAlgn val="ctr"/>
        <c:lblOffset val="100"/>
        <c:noMultiLvlLbl val="0"/>
      </c:catAx>
      <c:valAx>
        <c:axId val="627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95070"/>
        <c:axId val="52571514"/>
      </c:barChart>
      <c:catAx>
        <c:axId val="929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14"/>
        <c:auto val="1"/>
        <c:lblAlgn val="ctr"/>
        <c:lblOffset val="100"/>
        <c:noMultiLvlLbl val="0"/>
      </c:catAx>
      <c:valAx>
        <c:axId val="525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50727"/>
        <c:axId val="41949567"/>
      </c:barChart>
      <c:catAx>
        <c:axId val="296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567"/>
        <c:auto val="1"/>
        <c:lblAlgn val="ctr"/>
        <c:lblOffset val="100"/>
        <c:noMultiLvlLbl val="0"/>
      </c:catAx>
      <c:valAx>
        <c:axId val="419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131"/>
        <c:axId val="50133423"/>
      </c:barChart>
      <c:catAx>
        <c:axId val="59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423"/>
        <c:auto val="1"/>
        <c:lblAlgn val="ctr"/>
        <c:lblOffset val="100"/>
        <c:noMultiLvlLbl val="0"/>
      </c:catAx>
      <c:valAx>
        <c:axId val="501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78703"/>
        <c:axId val="55459267"/>
      </c:barChart>
      <c:catAx>
        <c:axId val="791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67"/>
        <c:auto val="1"/>
        <c:lblAlgn val="ctr"/>
        <c:lblOffset val="100"/>
        <c:noMultiLvlLbl val="0"/>
      </c:catAx>
      <c:valAx>
        <c:axId val="554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