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42885"/>
        <c:axId val="65870930"/>
      </c:scatterChart>
      <c:valAx>
        <c:axId val="3842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0930"/>
        <c:crossesAt val="0"/>
        <c:crossBetween val="midCat"/>
      </c:valAx>
      <c:valAx>
        <c:axId val="65870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308009"/>
        <c:axId val="28738189"/>
      </c:scatterChart>
      <c:valAx>
        <c:axId val="79308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8189"/>
        <c:crossesAt val="0"/>
        <c:crossBetween val="midCat"/>
      </c:valAx>
      <c:valAx>
        <c:axId val="28738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8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689137"/>
        <c:axId val="7779026"/>
      </c:scatterChart>
      <c:valAx>
        <c:axId val="45689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026"/>
        <c:crossesAt val="0"/>
        <c:crossBetween val="midCat"/>
      </c:valAx>
      <c:valAx>
        <c:axId val="7779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9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074688"/>
        <c:axId val="73390835"/>
      </c:scatterChart>
      <c:valAx>
        <c:axId val="47074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0835"/>
        <c:crossesAt val="0"/>
        <c:crossBetween val="midCat"/>
      </c:valAx>
      <c:valAx>
        <c:axId val="73390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4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