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66051"/>
        <c:axId val="7308716"/>
      </c:barChart>
      <c:catAx>
        <c:axId val="8416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716"/>
        <c:auto val="1"/>
        <c:lblAlgn val="ctr"/>
        <c:lblOffset val="100"/>
        <c:noMultiLvlLbl val="0"/>
      </c:catAx>
      <c:valAx>
        <c:axId val="730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52526"/>
        <c:axId val="85582343"/>
      </c:barChart>
      <c:catAx>
        <c:axId val="9575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343"/>
        <c:auto val="1"/>
        <c:lblAlgn val="ctr"/>
        <c:lblOffset val="100"/>
        <c:noMultiLvlLbl val="0"/>
      </c:catAx>
      <c:valAx>
        <c:axId val="855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49377"/>
        <c:axId val="46208973"/>
      </c:barChart>
      <c:catAx>
        <c:axId val="549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973"/>
        <c:auto val="1"/>
        <c:lblAlgn val="ctr"/>
        <c:lblOffset val="100"/>
        <c:noMultiLvlLbl val="0"/>
      </c:catAx>
      <c:valAx>
        <c:axId val="4620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70980"/>
        <c:axId val="46773086"/>
      </c:barChart>
      <c:catAx>
        <c:axId val="8457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086"/>
        <c:auto val="1"/>
        <c:lblAlgn val="ctr"/>
        <c:lblOffset val="100"/>
        <c:noMultiLvlLbl val="0"/>
      </c:catAx>
      <c:valAx>
        <c:axId val="467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923297"/>
        <c:axId val="43894155"/>
      </c:barChart>
      <c:catAx>
        <c:axId val="54923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155"/>
        <c:auto val="1"/>
        <c:lblAlgn val="ctr"/>
        <c:lblOffset val="100"/>
        <c:noMultiLvlLbl val="0"/>
      </c:catAx>
      <c:valAx>
        <c:axId val="4389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70808"/>
        <c:axId val="65885384"/>
      </c:barChart>
      <c:catAx>
        <c:axId val="6117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384"/>
        <c:auto val="1"/>
        <c:lblAlgn val="ctr"/>
        <c:lblOffset val="100"/>
        <c:noMultiLvlLbl val="0"/>
      </c:catAx>
      <c:valAx>
        <c:axId val="658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74629"/>
        <c:axId val="12497349"/>
      </c:barChart>
      <c:catAx>
        <c:axId val="8087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349"/>
        <c:auto val="1"/>
        <c:lblAlgn val="ctr"/>
        <c:lblOffset val="100"/>
        <c:noMultiLvlLbl val="0"/>
      </c:catAx>
      <c:valAx>
        <c:axId val="1249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51954"/>
        <c:axId val="22588682"/>
      </c:barChart>
      <c:catAx>
        <c:axId val="340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682"/>
        <c:auto val="1"/>
        <c:lblAlgn val="ctr"/>
        <c:lblOffset val="100"/>
        <c:noMultiLvlLbl val="0"/>
      </c:catAx>
      <c:valAx>
        <c:axId val="225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8426"/>
        <c:axId val="59890843"/>
      </c:barChart>
      <c:catAx>
        <c:axId val="293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843"/>
        <c:auto val="1"/>
        <c:lblAlgn val="ctr"/>
        <c:lblOffset val="100"/>
        <c:noMultiLvlLbl val="0"/>
      </c:catAx>
      <c:valAx>
        <c:axId val="5989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48094"/>
        <c:axId val="18783892"/>
      </c:barChart>
      <c:catAx>
        <c:axId val="57148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3892"/>
        <c:auto val="1"/>
        <c:lblAlgn val="ctr"/>
        <c:lblOffset val="100"/>
        <c:noMultiLvlLbl val="0"/>
      </c:catAx>
      <c:valAx>
        <c:axId val="1878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38135"/>
        <c:axId val="630462"/>
      </c:barChart>
      <c:catAx>
        <c:axId val="6483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2"/>
        <c:auto val="1"/>
        <c:lblAlgn val="ctr"/>
        <c:lblOffset val="100"/>
        <c:noMultiLvlLbl val="0"/>
      </c:catAx>
      <c:valAx>
        <c:axId val="63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99595"/>
        <c:axId val="92637266"/>
      </c:barChart>
      <c:catAx>
        <c:axId val="5029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7266"/>
        <c:auto val="1"/>
        <c:lblAlgn val="ctr"/>
        <c:lblOffset val="100"/>
        <c:noMultiLvlLbl val="0"/>
      </c:catAx>
      <c:valAx>
        <c:axId val="9263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890554"/>
        <c:axId val="22169953"/>
      </c:barChart>
      <c:catAx>
        <c:axId val="6689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953"/>
        <c:auto val="1"/>
        <c:lblAlgn val="ctr"/>
        <c:lblOffset val="100"/>
        <c:noMultiLvlLbl val="0"/>
      </c:catAx>
      <c:valAx>
        <c:axId val="2216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2783"/>
        <c:axId val="32328634"/>
      </c:barChart>
      <c:catAx>
        <c:axId val="244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8634"/>
        <c:auto val="1"/>
        <c:lblAlgn val="ctr"/>
        <c:lblOffset val="100"/>
        <c:noMultiLvlLbl val="0"/>
      </c:catAx>
      <c:valAx>
        <c:axId val="323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563091"/>
        <c:axId val="49195247"/>
      </c:barChart>
      <c:catAx>
        <c:axId val="96563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247"/>
        <c:auto val="1"/>
        <c:lblAlgn val="ctr"/>
        <c:lblOffset val="100"/>
        <c:noMultiLvlLbl val="0"/>
      </c:catAx>
      <c:valAx>
        <c:axId val="4919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28661"/>
        <c:axId val="68902057"/>
      </c:barChart>
      <c:catAx>
        <c:axId val="1142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057"/>
        <c:auto val="1"/>
        <c:lblAlgn val="ctr"/>
        <c:lblOffset val="100"/>
        <c:noMultiLvlLbl val="0"/>
      </c:catAx>
      <c:valAx>
        <c:axId val="6890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87975"/>
        <c:axId val="45349184"/>
      </c:barChart>
      <c:catAx>
        <c:axId val="168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184"/>
        <c:auto val="1"/>
        <c:lblAlgn val="ctr"/>
        <c:lblOffset val="100"/>
        <c:noMultiLvlLbl val="0"/>
      </c:catAx>
      <c:valAx>
        <c:axId val="45349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668636"/>
        <c:axId val="54840557"/>
      </c:barChart>
      <c:catAx>
        <c:axId val="6566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0557"/>
        <c:auto val="1"/>
        <c:lblAlgn val="ctr"/>
        <c:lblOffset val="100"/>
        <c:noMultiLvlLbl val="0"/>
      </c:catAx>
      <c:valAx>
        <c:axId val="548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