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85821"/>
        <c:axId val="1176086"/>
      </c:scatterChart>
      <c:valAx>
        <c:axId val="96685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86"/>
        <c:crossesAt val="0"/>
        <c:crossBetween val="midCat"/>
      </c:valAx>
      <c:valAx>
        <c:axId val="117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10152"/>
        <c:axId val="99230771"/>
      </c:scatterChart>
      <c:valAx>
        <c:axId val="6341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771"/>
        <c:crossesAt val="0"/>
        <c:crossBetween val="midCat"/>
      </c:valAx>
      <c:valAx>
        <c:axId val="9923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89264"/>
        <c:axId val="91376917"/>
      </c:scatterChart>
      <c:valAx>
        <c:axId val="9588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917"/>
        <c:crossesAt val="0"/>
        <c:crossBetween val="midCat"/>
      </c:valAx>
      <c:valAx>
        <c:axId val="9137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52789"/>
        <c:axId val="44247243"/>
      </c:scatterChart>
      <c:valAx>
        <c:axId val="69252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243"/>
        <c:crossesAt val="0"/>
        <c:crossBetween val="midCat"/>
      </c:valAx>
      <c:valAx>
        <c:axId val="4424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