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28740"/>
        <c:axId val="90613222"/>
      </c:barChart>
      <c:catAx>
        <c:axId val="1302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22"/>
        <c:auto val="1"/>
        <c:lblAlgn val="ctr"/>
        <c:lblOffset val="100"/>
        <c:noMultiLvlLbl val="0"/>
      </c:catAx>
      <c:valAx>
        <c:axId val="906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64434"/>
        <c:axId val="42161487"/>
      </c:barChart>
      <c:catAx>
        <c:axId val="869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487"/>
        <c:auto val="1"/>
        <c:lblAlgn val="ctr"/>
        <c:lblOffset val="100"/>
        <c:noMultiLvlLbl val="0"/>
      </c:catAx>
      <c:valAx>
        <c:axId val="421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319209"/>
        <c:axId val="13070436"/>
      </c:barChart>
      <c:catAx>
        <c:axId val="443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436"/>
        <c:auto val="1"/>
        <c:lblAlgn val="ctr"/>
        <c:lblOffset val="100"/>
        <c:noMultiLvlLbl val="0"/>
      </c:catAx>
      <c:valAx>
        <c:axId val="1307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235883"/>
        <c:axId val="55266911"/>
      </c:barChart>
      <c:catAx>
        <c:axId val="892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911"/>
        <c:auto val="1"/>
        <c:lblAlgn val="ctr"/>
        <c:lblOffset val="100"/>
        <c:noMultiLvlLbl val="0"/>
      </c:catAx>
      <c:valAx>
        <c:axId val="552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746"/>
        <c:axId val="31191475"/>
      </c:barChart>
      <c:catAx>
        <c:axId val="297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475"/>
        <c:auto val="1"/>
        <c:lblAlgn val="ctr"/>
        <c:lblOffset val="100"/>
        <c:noMultiLvlLbl val="0"/>
      </c:catAx>
      <c:valAx>
        <c:axId val="311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34545"/>
        <c:axId val="81106864"/>
      </c:barChart>
      <c:catAx>
        <c:axId val="2833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64"/>
        <c:auto val="1"/>
        <c:lblAlgn val="ctr"/>
        <c:lblOffset val="100"/>
        <c:noMultiLvlLbl val="0"/>
      </c:catAx>
      <c:valAx>
        <c:axId val="8110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11435"/>
        <c:axId val="88137840"/>
      </c:barChart>
      <c:catAx>
        <c:axId val="2481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840"/>
        <c:auto val="1"/>
        <c:lblAlgn val="ctr"/>
        <c:lblOffset val="100"/>
        <c:noMultiLvlLbl val="0"/>
      </c:catAx>
      <c:valAx>
        <c:axId val="881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1649"/>
        <c:axId val="89122936"/>
      </c:barChart>
      <c:catAx>
        <c:axId val="8108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936"/>
        <c:auto val="1"/>
        <c:lblAlgn val="ctr"/>
        <c:lblOffset val="100"/>
        <c:noMultiLvlLbl val="0"/>
      </c:catAx>
      <c:valAx>
        <c:axId val="891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9382"/>
        <c:axId val="33051512"/>
      </c:barChart>
      <c:catAx>
        <c:axId val="81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512"/>
        <c:auto val="1"/>
        <c:lblAlgn val="ctr"/>
        <c:lblOffset val="100"/>
        <c:noMultiLvlLbl val="0"/>
      </c:catAx>
      <c:valAx>
        <c:axId val="330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57112"/>
        <c:axId val="70251999"/>
      </c:barChart>
      <c:catAx>
        <c:axId val="587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999"/>
        <c:auto val="1"/>
        <c:lblAlgn val="ctr"/>
        <c:lblOffset val="100"/>
        <c:noMultiLvlLbl val="0"/>
      </c:catAx>
      <c:valAx>
        <c:axId val="702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5666"/>
        <c:axId val="44329462"/>
      </c:barChart>
      <c:catAx>
        <c:axId val="64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462"/>
        <c:auto val="1"/>
        <c:lblAlgn val="ctr"/>
        <c:lblOffset val="100"/>
        <c:noMultiLvlLbl val="0"/>
      </c:catAx>
      <c:valAx>
        <c:axId val="443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79466"/>
        <c:axId val="72455063"/>
      </c:barChart>
      <c:catAx>
        <c:axId val="1467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63"/>
        <c:auto val="1"/>
        <c:lblAlgn val="ctr"/>
        <c:lblOffset val="100"/>
        <c:noMultiLvlLbl val="0"/>
      </c:catAx>
      <c:valAx>
        <c:axId val="724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00927"/>
        <c:axId val="97156336"/>
      </c:barChart>
      <c:catAx>
        <c:axId val="605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6336"/>
        <c:auto val="1"/>
        <c:lblAlgn val="ctr"/>
        <c:lblOffset val="100"/>
        <c:noMultiLvlLbl val="0"/>
      </c:catAx>
      <c:valAx>
        <c:axId val="971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74895"/>
        <c:axId val="79111136"/>
      </c:barChart>
      <c:catAx>
        <c:axId val="1757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36"/>
        <c:auto val="1"/>
        <c:lblAlgn val="ctr"/>
        <c:lblOffset val="100"/>
        <c:noMultiLvlLbl val="0"/>
      </c:catAx>
      <c:valAx>
        <c:axId val="7911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28763"/>
        <c:axId val="34838964"/>
      </c:barChart>
      <c:catAx>
        <c:axId val="2552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964"/>
        <c:auto val="1"/>
        <c:lblAlgn val="ctr"/>
        <c:lblOffset val="100"/>
        <c:noMultiLvlLbl val="0"/>
      </c:catAx>
      <c:valAx>
        <c:axId val="3483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74104"/>
        <c:axId val="56024816"/>
      </c:barChart>
      <c:catAx>
        <c:axId val="1077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816"/>
        <c:auto val="1"/>
        <c:lblAlgn val="ctr"/>
        <c:lblOffset val="100"/>
        <c:noMultiLvlLbl val="0"/>
      </c:catAx>
      <c:valAx>
        <c:axId val="5602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272989"/>
        <c:axId val="61977054"/>
      </c:barChart>
      <c:catAx>
        <c:axId val="2027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054"/>
        <c:auto val="1"/>
        <c:lblAlgn val="ctr"/>
        <c:lblOffset val="100"/>
        <c:noMultiLvlLbl val="0"/>
      </c:catAx>
      <c:valAx>
        <c:axId val="6197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77192"/>
        <c:axId val="14715559"/>
      </c:barChart>
      <c:catAx>
        <c:axId val="8127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559"/>
        <c:auto val="1"/>
        <c:lblAlgn val="ctr"/>
        <c:lblOffset val="100"/>
        <c:noMultiLvlLbl val="0"/>
      </c:catAx>
      <c:valAx>
        <c:axId val="1471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