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90983"/>
        <c:axId val="50933049"/>
      </c:barChart>
      <c:catAx>
        <c:axId val="126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49"/>
        <c:auto val="1"/>
        <c:lblAlgn val="ctr"/>
        <c:lblOffset val="100"/>
        <c:noMultiLvlLbl val="0"/>
      </c:catAx>
      <c:valAx>
        <c:axId val="509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06734"/>
        <c:axId val="94949657"/>
      </c:barChart>
      <c:catAx>
        <c:axId val="391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57"/>
        <c:auto val="1"/>
        <c:lblAlgn val="ctr"/>
        <c:lblOffset val="100"/>
        <c:noMultiLvlLbl val="0"/>
      </c:catAx>
      <c:valAx>
        <c:axId val="949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7612"/>
        <c:axId val="10398818"/>
      </c:barChart>
      <c:catAx>
        <c:axId val="469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18"/>
        <c:auto val="1"/>
        <c:lblAlgn val="ctr"/>
        <c:lblOffset val="100"/>
        <c:noMultiLvlLbl val="0"/>
      </c:catAx>
      <c:valAx>
        <c:axId val="103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63059"/>
        <c:axId val="6175950"/>
      </c:barChart>
      <c:catAx>
        <c:axId val="978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0"/>
        <c:auto val="1"/>
        <c:lblAlgn val="ctr"/>
        <c:lblOffset val="100"/>
        <c:noMultiLvlLbl val="0"/>
      </c:catAx>
      <c:valAx>
        <c:axId val="61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6808"/>
        <c:axId val="48358046"/>
      </c:barChart>
      <c:catAx>
        <c:axId val="647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046"/>
        <c:auto val="1"/>
        <c:lblAlgn val="ctr"/>
        <c:lblOffset val="100"/>
        <c:noMultiLvlLbl val="0"/>
      </c:catAx>
      <c:valAx>
        <c:axId val="483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7642"/>
        <c:axId val="88679756"/>
      </c:barChart>
      <c:catAx>
        <c:axId val="937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756"/>
        <c:auto val="1"/>
        <c:lblAlgn val="ctr"/>
        <c:lblOffset val="100"/>
        <c:noMultiLvlLbl val="0"/>
      </c:catAx>
      <c:valAx>
        <c:axId val="886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1923"/>
        <c:axId val="13331824"/>
      </c:barChart>
      <c:catAx>
        <c:axId val="691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24"/>
        <c:auto val="1"/>
        <c:lblAlgn val="ctr"/>
        <c:lblOffset val="100"/>
        <c:noMultiLvlLbl val="0"/>
      </c:catAx>
      <c:valAx>
        <c:axId val="133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03872"/>
        <c:axId val="27259989"/>
      </c:barChart>
      <c:catAx>
        <c:axId val="237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89"/>
        <c:auto val="1"/>
        <c:lblAlgn val="ctr"/>
        <c:lblOffset val="100"/>
        <c:noMultiLvlLbl val="0"/>
      </c:catAx>
      <c:valAx>
        <c:axId val="272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5649"/>
        <c:axId val="16147061"/>
      </c:barChart>
      <c:catAx>
        <c:axId val="321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61"/>
        <c:auto val="1"/>
        <c:lblAlgn val="ctr"/>
        <c:lblOffset val="100"/>
        <c:noMultiLvlLbl val="0"/>
      </c:catAx>
      <c:valAx>
        <c:axId val="161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7135"/>
        <c:axId val="73857232"/>
      </c:barChart>
      <c:catAx>
        <c:axId val="537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32"/>
        <c:auto val="1"/>
        <c:lblAlgn val="ctr"/>
        <c:lblOffset val="100"/>
        <c:noMultiLvlLbl val="0"/>
      </c:catAx>
      <c:valAx>
        <c:axId val="738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69134"/>
        <c:axId val="30361890"/>
      </c:barChart>
      <c:catAx>
        <c:axId val="501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90"/>
        <c:auto val="1"/>
        <c:lblAlgn val="ctr"/>
        <c:lblOffset val="100"/>
        <c:noMultiLvlLbl val="0"/>
      </c:catAx>
      <c:valAx>
        <c:axId val="303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6765"/>
        <c:axId val="96261913"/>
      </c:barChart>
      <c:catAx>
        <c:axId val="946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13"/>
        <c:auto val="1"/>
        <c:lblAlgn val="ctr"/>
        <c:lblOffset val="100"/>
        <c:noMultiLvlLbl val="0"/>
      </c:catAx>
      <c:valAx>
        <c:axId val="962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9430"/>
        <c:axId val="68902101"/>
      </c:barChart>
      <c:catAx>
        <c:axId val="644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01"/>
        <c:auto val="1"/>
        <c:lblAlgn val="ctr"/>
        <c:lblOffset val="100"/>
        <c:noMultiLvlLbl val="0"/>
      </c:catAx>
      <c:valAx>
        <c:axId val="689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2079"/>
        <c:axId val="45344302"/>
      </c:barChart>
      <c:catAx>
        <c:axId val="190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302"/>
        <c:auto val="1"/>
        <c:lblAlgn val="ctr"/>
        <c:lblOffset val="100"/>
        <c:noMultiLvlLbl val="0"/>
      </c:catAx>
      <c:valAx>
        <c:axId val="453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59659"/>
        <c:axId val="19756946"/>
      </c:barChart>
      <c:catAx>
        <c:axId val="778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46"/>
        <c:auto val="1"/>
        <c:lblAlgn val="ctr"/>
        <c:lblOffset val="100"/>
        <c:noMultiLvlLbl val="0"/>
      </c:catAx>
      <c:valAx>
        <c:axId val="197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3315"/>
        <c:axId val="35932997"/>
      </c:barChart>
      <c:catAx>
        <c:axId val="988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997"/>
        <c:auto val="1"/>
        <c:lblAlgn val="ctr"/>
        <c:lblOffset val="100"/>
        <c:noMultiLvlLbl val="0"/>
      </c:catAx>
      <c:valAx>
        <c:axId val="359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5784"/>
        <c:axId val="41033313"/>
      </c:barChart>
      <c:catAx>
        <c:axId val="979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13"/>
        <c:auto val="1"/>
        <c:lblAlgn val="ctr"/>
        <c:lblOffset val="100"/>
        <c:noMultiLvlLbl val="0"/>
      </c:catAx>
      <c:valAx>
        <c:axId val="410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2875"/>
        <c:axId val="82646764"/>
      </c:barChart>
      <c:catAx>
        <c:axId val="202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64"/>
        <c:auto val="1"/>
        <c:lblAlgn val="ctr"/>
        <c:lblOffset val="100"/>
        <c:noMultiLvlLbl val="0"/>
      </c:catAx>
      <c:valAx>
        <c:axId val="826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