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6624"/>
        <c:axId val="30029613"/>
      </c:scatterChart>
      <c:valAx>
        <c:axId val="4946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613"/>
        <c:crossesAt val="0"/>
        <c:crossBetween val="midCat"/>
      </c:valAx>
      <c:valAx>
        <c:axId val="3002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8456"/>
        <c:axId val="10209548"/>
      </c:scatterChart>
      <c:valAx>
        <c:axId val="9628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548"/>
        <c:crossesAt val="0"/>
        <c:crossBetween val="midCat"/>
      </c:valAx>
      <c:valAx>
        <c:axId val="1020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2610"/>
        <c:axId val="6266701"/>
      </c:scatterChart>
      <c:valAx>
        <c:axId val="4483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1"/>
        <c:crossesAt val="0"/>
        <c:crossBetween val="midCat"/>
      </c:valAx>
      <c:valAx>
        <c:axId val="626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6559"/>
        <c:axId val="10626289"/>
      </c:scatterChart>
      <c:valAx>
        <c:axId val="2187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289"/>
        <c:crossesAt val="0"/>
        <c:crossBetween val="midCat"/>
      </c:valAx>
      <c:valAx>
        <c:axId val="1062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