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77334"/>
        <c:axId val="45946510"/>
      </c:barChart>
      <c:catAx>
        <c:axId val="658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510"/>
        <c:auto val="1"/>
        <c:lblAlgn val="ctr"/>
        <c:lblOffset val="100"/>
        <c:noMultiLvlLbl val="0"/>
      </c:catAx>
      <c:valAx>
        <c:axId val="459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657"/>
        <c:axId val="37778089"/>
      </c:barChart>
      <c:catAx>
        <c:axId val="50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089"/>
        <c:auto val="1"/>
        <c:lblAlgn val="ctr"/>
        <c:lblOffset val="100"/>
        <c:noMultiLvlLbl val="0"/>
      </c:catAx>
      <c:valAx>
        <c:axId val="377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49280"/>
        <c:axId val="39840207"/>
      </c:barChart>
      <c:catAx>
        <c:axId val="5894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207"/>
        <c:auto val="1"/>
        <c:lblAlgn val="ctr"/>
        <c:lblOffset val="100"/>
        <c:noMultiLvlLbl val="0"/>
      </c:catAx>
      <c:valAx>
        <c:axId val="398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58413"/>
        <c:axId val="79485739"/>
      </c:barChart>
      <c:catAx>
        <c:axId val="929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739"/>
        <c:auto val="1"/>
        <c:lblAlgn val="ctr"/>
        <c:lblOffset val="100"/>
        <c:noMultiLvlLbl val="0"/>
      </c:catAx>
      <c:valAx>
        <c:axId val="794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36330"/>
        <c:axId val="23625358"/>
      </c:barChart>
      <c:catAx>
        <c:axId val="358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58"/>
        <c:auto val="1"/>
        <c:lblAlgn val="ctr"/>
        <c:lblOffset val="100"/>
        <c:noMultiLvlLbl val="0"/>
      </c:catAx>
      <c:valAx>
        <c:axId val="236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3479"/>
        <c:axId val="27891414"/>
      </c:barChart>
      <c:catAx>
        <c:axId val="964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414"/>
        <c:auto val="1"/>
        <c:lblAlgn val="ctr"/>
        <c:lblOffset val="100"/>
        <c:noMultiLvlLbl val="0"/>
      </c:catAx>
      <c:valAx>
        <c:axId val="278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2973"/>
        <c:axId val="53392193"/>
      </c:barChart>
      <c:catAx>
        <c:axId val="2920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193"/>
        <c:auto val="1"/>
        <c:lblAlgn val="ctr"/>
        <c:lblOffset val="100"/>
        <c:noMultiLvlLbl val="0"/>
      </c:catAx>
      <c:valAx>
        <c:axId val="533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89466"/>
        <c:axId val="78532351"/>
      </c:barChart>
      <c:catAx>
        <c:axId val="482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51"/>
        <c:auto val="1"/>
        <c:lblAlgn val="ctr"/>
        <c:lblOffset val="100"/>
        <c:noMultiLvlLbl val="0"/>
      </c:catAx>
      <c:valAx>
        <c:axId val="785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1975"/>
        <c:axId val="52008196"/>
      </c:barChart>
      <c:catAx>
        <c:axId val="216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96"/>
        <c:auto val="1"/>
        <c:lblAlgn val="ctr"/>
        <c:lblOffset val="100"/>
        <c:noMultiLvlLbl val="0"/>
      </c:catAx>
      <c:valAx>
        <c:axId val="520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15567"/>
        <c:axId val="53929223"/>
      </c:barChart>
      <c:catAx>
        <c:axId val="455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223"/>
        <c:auto val="1"/>
        <c:lblAlgn val="ctr"/>
        <c:lblOffset val="100"/>
        <c:noMultiLvlLbl val="0"/>
      </c:catAx>
      <c:valAx>
        <c:axId val="539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4460"/>
        <c:axId val="4563211"/>
      </c:barChart>
      <c:catAx>
        <c:axId val="325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1"/>
        <c:auto val="1"/>
        <c:lblAlgn val="ctr"/>
        <c:lblOffset val="100"/>
        <c:noMultiLvlLbl val="0"/>
      </c:catAx>
      <c:valAx>
        <c:axId val="456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9934"/>
        <c:axId val="52847846"/>
      </c:barChart>
      <c:catAx>
        <c:axId val="348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846"/>
        <c:auto val="1"/>
        <c:lblAlgn val="ctr"/>
        <c:lblOffset val="100"/>
        <c:noMultiLvlLbl val="0"/>
      </c:catAx>
      <c:valAx>
        <c:axId val="528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44111"/>
        <c:axId val="58243667"/>
      </c:barChart>
      <c:catAx>
        <c:axId val="476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667"/>
        <c:auto val="1"/>
        <c:lblAlgn val="ctr"/>
        <c:lblOffset val="100"/>
        <c:noMultiLvlLbl val="0"/>
      </c:catAx>
      <c:valAx>
        <c:axId val="582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2034"/>
        <c:axId val="99386398"/>
      </c:barChart>
      <c:catAx>
        <c:axId val="9632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98"/>
        <c:auto val="1"/>
        <c:lblAlgn val="ctr"/>
        <c:lblOffset val="100"/>
        <c:noMultiLvlLbl val="0"/>
      </c:catAx>
      <c:valAx>
        <c:axId val="993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52149"/>
        <c:axId val="93093868"/>
      </c:barChart>
      <c:catAx>
        <c:axId val="814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868"/>
        <c:auto val="1"/>
        <c:lblAlgn val="ctr"/>
        <c:lblOffset val="100"/>
        <c:noMultiLvlLbl val="0"/>
      </c:catAx>
      <c:valAx>
        <c:axId val="930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3400"/>
        <c:axId val="59635523"/>
      </c:barChart>
      <c:catAx>
        <c:axId val="944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23"/>
        <c:auto val="1"/>
        <c:lblAlgn val="ctr"/>
        <c:lblOffset val="100"/>
        <c:noMultiLvlLbl val="0"/>
      </c:catAx>
      <c:valAx>
        <c:axId val="596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7525"/>
        <c:axId val="18152959"/>
      </c:barChart>
      <c:catAx>
        <c:axId val="302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59"/>
        <c:auto val="1"/>
        <c:lblAlgn val="ctr"/>
        <c:lblOffset val="100"/>
        <c:noMultiLvlLbl val="0"/>
      </c:catAx>
      <c:valAx>
        <c:axId val="181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28524"/>
        <c:axId val="51469373"/>
      </c:barChart>
      <c:catAx>
        <c:axId val="717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373"/>
        <c:auto val="1"/>
        <c:lblAlgn val="ctr"/>
        <c:lblOffset val="100"/>
        <c:noMultiLvlLbl val="0"/>
      </c:catAx>
      <c:valAx>
        <c:axId val="514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