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07628"/>
        <c:axId val="69326428"/>
      </c:scatterChart>
      <c:valAx>
        <c:axId val="2930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428"/>
        <c:crossesAt val="0"/>
        <c:crossBetween val="midCat"/>
      </c:valAx>
      <c:valAx>
        <c:axId val="6932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40685"/>
        <c:axId val="12023006"/>
      </c:scatterChart>
      <c:valAx>
        <c:axId val="1094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006"/>
        <c:crossesAt val="0"/>
        <c:crossBetween val="midCat"/>
      </c:valAx>
      <c:valAx>
        <c:axId val="1202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95965"/>
        <c:axId val="17414116"/>
      </c:scatterChart>
      <c:valAx>
        <c:axId val="9299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116"/>
        <c:crossesAt val="0"/>
        <c:crossBetween val="midCat"/>
      </c:valAx>
      <c:valAx>
        <c:axId val="1741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61360"/>
        <c:axId val="58684651"/>
      </c:scatterChart>
      <c:valAx>
        <c:axId val="4376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651"/>
        <c:crossesAt val="0"/>
        <c:crossBetween val="midCat"/>
      </c:valAx>
      <c:valAx>
        <c:axId val="5868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