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21227"/>
        <c:axId val="67293386"/>
      </c:barChart>
      <c:catAx>
        <c:axId val="2642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386"/>
        <c:auto val="1"/>
        <c:lblAlgn val="ctr"/>
        <c:lblOffset val="100"/>
        <c:noMultiLvlLbl val="0"/>
      </c:catAx>
      <c:valAx>
        <c:axId val="672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45170"/>
        <c:axId val="60721728"/>
      </c:barChart>
      <c:catAx>
        <c:axId val="6534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728"/>
        <c:auto val="1"/>
        <c:lblAlgn val="ctr"/>
        <c:lblOffset val="100"/>
        <c:noMultiLvlLbl val="0"/>
      </c:catAx>
      <c:valAx>
        <c:axId val="607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89732"/>
        <c:axId val="15774170"/>
      </c:barChart>
      <c:catAx>
        <c:axId val="8998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170"/>
        <c:auto val="1"/>
        <c:lblAlgn val="ctr"/>
        <c:lblOffset val="100"/>
        <c:noMultiLvlLbl val="0"/>
      </c:catAx>
      <c:valAx>
        <c:axId val="157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34816"/>
        <c:axId val="45051671"/>
      </c:barChart>
      <c:catAx>
        <c:axId val="1763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671"/>
        <c:auto val="1"/>
        <c:lblAlgn val="ctr"/>
        <c:lblOffset val="100"/>
        <c:noMultiLvlLbl val="0"/>
      </c:catAx>
      <c:valAx>
        <c:axId val="450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55424"/>
        <c:axId val="70030648"/>
      </c:barChart>
      <c:catAx>
        <c:axId val="4675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648"/>
        <c:auto val="1"/>
        <c:lblAlgn val="ctr"/>
        <c:lblOffset val="100"/>
        <c:noMultiLvlLbl val="0"/>
      </c:catAx>
      <c:valAx>
        <c:axId val="700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08823"/>
        <c:axId val="68836231"/>
      </c:barChart>
      <c:catAx>
        <c:axId val="941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231"/>
        <c:auto val="1"/>
        <c:lblAlgn val="ctr"/>
        <c:lblOffset val="100"/>
        <c:noMultiLvlLbl val="0"/>
      </c:catAx>
      <c:valAx>
        <c:axId val="688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0973"/>
        <c:axId val="91489990"/>
      </c:barChart>
      <c:catAx>
        <c:axId val="3650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990"/>
        <c:auto val="1"/>
        <c:lblAlgn val="ctr"/>
        <c:lblOffset val="100"/>
        <c:noMultiLvlLbl val="0"/>
      </c:catAx>
      <c:valAx>
        <c:axId val="9148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07011"/>
        <c:axId val="20716353"/>
      </c:barChart>
      <c:catAx>
        <c:axId val="4720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353"/>
        <c:auto val="1"/>
        <c:lblAlgn val="ctr"/>
        <c:lblOffset val="100"/>
        <c:noMultiLvlLbl val="0"/>
      </c:catAx>
      <c:valAx>
        <c:axId val="207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78586"/>
        <c:axId val="98465251"/>
      </c:barChart>
      <c:catAx>
        <c:axId val="624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251"/>
        <c:auto val="1"/>
        <c:lblAlgn val="ctr"/>
        <c:lblOffset val="100"/>
        <c:noMultiLvlLbl val="0"/>
      </c:catAx>
      <c:valAx>
        <c:axId val="984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14605"/>
        <c:axId val="92781805"/>
      </c:barChart>
      <c:catAx>
        <c:axId val="2571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805"/>
        <c:auto val="1"/>
        <c:lblAlgn val="ctr"/>
        <c:lblOffset val="100"/>
        <c:noMultiLvlLbl val="0"/>
      </c:catAx>
      <c:valAx>
        <c:axId val="927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93325"/>
        <c:axId val="94322016"/>
      </c:barChart>
      <c:catAx>
        <c:axId val="9629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016"/>
        <c:auto val="1"/>
        <c:lblAlgn val="ctr"/>
        <c:lblOffset val="100"/>
        <c:noMultiLvlLbl val="0"/>
      </c:catAx>
      <c:valAx>
        <c:axId val="943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5975"/>
        <c:axId val="82381594"/>
      </c:barChart>
      <c:catAx>
        <c:axId val="1155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594"/>
        <c:auto val="1"/>
        <c:lblAlgn val="ctr"/>
        <c:lblOffset val="100"/>
        <c:noMultiLvlLbl val="0"/>
      </c:catAx>
      <c:valAx>
        <c:axId val="823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216"/>
        <c:axId val="55514573"/>
      </c:barChart>
      <c:catAx>
        <c:axId val="4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573"/>
        <c:auto val="1"/>
        <c:lblAlgn val="ctr"/>
        <c:lblOffset val="100"/>
        <c:noMultiLvlLbl val="0"/>
      </c:catAx>
      <c:valAx>
        <c:axId val="555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97480"/>
        <c:axId val="19202947"/>
      </c:barChart>
      <c:catAx>
        <c:axId val="423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947"/>
        <c:auto val="1"/>
        <c:lblAlgn val="ctr"/>
        <c:lblOffset val="100"/>
        <c:noMultiLvlLbl val="0"/>
      </c:catAx>
      <c:valAx>
        <c:axId val="192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96159"/>
        <c:axId val="51075335"/>
      </c:barChart>
      <c:catAx>
        <c:axId val="707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335"/>
        <c:auto val="1"/>
        <c:lblAlgn val="ctr"/>
        <c:lblOffset val="100"/>
        <c:noMultiLvlLbl val="0"/>
      </c:catAx>
      <c:valAx>
        <c:axId val="510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37548"/>
        <c:axId val="70308960"/>
      </c:barChart>
      <c:catAx>
        <c:axId val="5053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960"/>
        <c:auto val="1"/>
        <c:lblAlgn val="ctr"/>
        <c:lblOffset val="100"/>
        <c:noMultiLvlLbl val="0"/>
      </c:catAx>
      <c:valAx>
        <c:axId val="703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7802"/>
        <c:axId val="82053551"/>
      </c:barChart>
      <c:catAx>
        <c:axId val="435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551"/>
        <c:auto val="1"/>
        <c:lblAlgn val="ctr"/>
        <c:lblOffset val="100"/>
        <c:noMultiLvlLbl val="0"/>
      </c:catAx>
      <c:valAx>
        <c:axId val="820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17949"/>
        <c:axId val="8785055"/>
      </c:barChart>
      <c:catAx>
        <c:axId val="364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55"/>
        <c:auto val="1"/>
        <c:lblAlgn val="ctr"/>
        <c:lblOffset val="100"/>
        <c:noMultiLvlLbl val="0"/>
      </c:catAx>
      <c:valAx>
        <c:axId val="87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