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12495"/>
        <c:axId val="2533067"/>
      </c:scatterChart>
      <c:valAx>
        <c:axId val="7971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7"/>
        <c:crossesAt val="0"/>
        <c:crossBetween val="midCat"/>
      </c:valAx>
      <c:valAx>
        <c:axId val="253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338"/>
        <c:axId val="20545336"/>
      </c:scatterChart>
      <c:valAx>
        <c:axId val="644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36"/>
        <c:crossesAt val="0"/>
        <c:crossBetween val="midCat"/>
      </c:valAx>
      <c:valAx>
        <c:axId val="2054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501"/>
        <c:axId val="99037406"/>
      </c:scatterChart>
      <c:valAx>
        <c:axId val="544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06"/>
        <c:crossesAt val="0"/>
        <c:crossBetween val="midCat"/>
      </c:valAx>
      <c:valAx>
        <c:axId val="9903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0487"/>
        <c:axId val="84841686"/>
      </c:scatterChart>
      <c:valAx>
        <c:axId val="4611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86"/>
        <c:crossesAt val="0"/>
        <c:crossBetween val="midCat"/>
      </c:valAx>
      <c:valAx>
        <c:axId val="8484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