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60087"/>
        <c:axId val="66357960"/>
      </c:scatterChart>
      <c:valAx>
        <c:axId val="2386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960"/>
        <c:crossesAt val="0"/>
        <c:crossBetween val="midCat"/>
      </c:valAx>
      <c:valAx>
        <c:axId val="6635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62710"/>
        <c:axId val="41667411"/>
      </c:scatterChart>
      <c:valAx>
        <c:axId val="3826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411"/>
        <c:crossesAt val="0"/>
        <c:crossBetween val="midCat"/>
      </c:valAx>
      <c:valAx>
        <c:axId val="4166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68694"/>
        <c:axId val="77487801"/>
      </c:scatterChart>
      <c:valAx>
        <c:axId val="9926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801"/>
        <c:crossesAt val="0"/>
        <c:crossBetween val="midCat"/>
      </c:valAx>
      <c:valAx>
        <c:axId val="7748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1462"/>
        <c:axId val="4317261"/>
      </c:scatterChart>
      <c:valAx>
        <c:axId val="341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61"/>
        <c:crossesAt val="0"/>
        <c:crossBetween val="midCat"/>
      </c:valAx>
      <c:valAx>
        <c:axId val="431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