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62162"/>
        <c:axId val="77472062"/>
      </c:barChart>
      <c:catAx>
        <c:axId val="189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62"/>
        <c:auto val="1"/>
        <c:lblAlgn val="ctr"/>
        <c:lblOffset val="100"/>
        <c:noMultiLvlLbl val="0"/>
      </c:catAx>
      <c:valAx>
        <c:axId val="774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882"/>
        <c:axId val="693298"/>
      </c:barChart>
      <c:catAx>
        <c:axId val="770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8"/>
        <c:auto val="1"/>
        <c:lblAlgn val="ctr"/>
        <c:lblOffset val="100"/>
        <c:noMultiLvlLbl val="0"/>
      </c:catAx>
      <c:valAx>
        <c:axId val="6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4775"/>
        <c:axId val="84218900"/>
      </c:barChart>
      <c:catAx>
        <c:axId val="241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900"/>
        <c:auto val="1"/>
        <c:lblAlgn val="ctr"/>
        <c:lblOffset val="100"/>
        <c:noMultiLvlLbl val="0"/>
      </c:catAx>
      <c:valAx>
        <c:axId val="842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09822"/>
        <c:axId val="5020669"/>
      </c:barChart>
      <c:catAx>
        <c:axId val="140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69"/>
        <c:auto val="1"/>
        <c:lblAlgn val="ctr"/>
        <c:lblOffset val="100"/>
        <c:noMultiLvlLbl val="0"/>
      </c:catAx>
      <c:valAx>
        <c:axId val="50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7384"/>
        <c:axId val="20939765"/>
      </c:barChart>
      <c:catAx>
        <c:axId val="467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65"/>
        <c:auto val="1"/>
        <c:lblAlgn val="ctr"/>
        <c:lblOffset val="100"/>
        <c:noMultiLvlLbl val="0"/>
      </c:catAx>
      <c:valAx>
        <c:axId val="209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4625"/>
        <c:axId val="26889308"/>
      </c:barChart>
      <c:catAx>
        <c:axId val="241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308"/>
        <c:auto val="1"/>
        <c:lblAlgn val="ctr"/>
        <c:lblOffset val="100"/>
        <c:noMultiLvlLbl val="0"/>
      </c:catAx>
      <c:valAx>
        <c:axId val="268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7810"/>
        <c:axId val="5069391"/>
      </c:barChart>
      <c:catAx>
        <c:axId val="482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1"/>
        <c:auto val="1"/>
        <c:lblAlgn val="ctr"/>
        <c:lblOffset val="100"/>
        <c:noMultiLvlLbl val="0"/>
      </c:catAx>
      <c:valAx>
        <c:axId val="50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16514"/>
        <c:axId val="65612166"/>
      </c:barChart>
      <c:catAx>
        <c:axId val="635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66"/>
        <c:auto val="1"/>
        <c:lblAlgn val="ctr"/>
        <c:lblOffset val="100"/>
        <c:noMultiLvlLbl val="0"/>
      </c:catAx>
      <c:valAx>
        <c:axId val="656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6999"/>
        <c:axId val="95005744"/>
      </c:barChart>
      <c:catAx>
        <c:axId val="419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44"/>
        <c:auto val="1"/>
        <c:lblAlgn val="ctr"/>
        <c:lblOffset val="100"/>
        <c:noMultiLvlLbl val="0"/>
      </c:catAx>
      <c:valAx>
        <c:axId val="950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4260"/>
        <c:axId val="87988790"/>
      </c:barChart>
      <c:catAx>
        <c:axId val="824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790"/>
        <c:auto val="1"/>
        <c:lblAlgn val="ctr"/>
        <c:lblOffset val="100"/>
        <c:noMultiLvlLbl val="0"/>
      </c:catAx>
      <c:valAx>
        <c:axId val="879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67165"/>
        <c:axId val="30622798"/>
      </c:barChart>
      <c:catAx>
        <c:axId val="638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98"/>
        <c:auto val="1"/>
        <c:lblAlgn val="ctr"/>
        <c:lblOffset val="100"/>
        <c:noMultiLvlLbl val="0"/>
      </c:catAx>
      <c:valAx>
        <c:axId val="306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32413"/>
        <c:axId val="48447550"/>
      </c:barChart>
      <c:catAx>
        <c:axId val="994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50"/>
        <c:auto val="1"/>
        <c:lblAlgn val="ctr"/>
        <c:lblOffset val="100"/>
        <c:noMultiLvlLbl val="0"/>
      </c:catAx>
      <c:valAx>
        <c:axId val="484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12306"/>
        <c:axId val="95311467"/>
      </c:barChart>
      <c:catAx>
        <c:axId val="503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67"/>
        <c:auto val="1"/>
        <c:lblAlgn val="ctr"/>
        <c:lblOffset val="100"/>
        <c:noMultiLvlLbl val="0"/>
      </c:catAx>
      <c:valAx>
        <c:axId val="953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9391"/>
        <c:axId val="27959797"/>
      </c:barChart>
      <c:catAx>
        <c:axId val="167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97"/>
        <c:auto val="1"/>
        <c:lblAlgn val="ctr"/>
        <c:lblOffset val="100"/>
        <c:noMultiLvlLbl val="0"/>
      </c:catAx>
      <c:valAx>
        <c:axId val="279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26549"/>
        <c:axId val="14560100"/>
      </c:barChart>
      <c:catAx>
        <c:axId val="717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100"/>
        <c:auto val="1"/>
        <c:lblAlgn val="ctr"/>
        <c:lblOffset val="100"/>
        <c:noMultiLvlLbl val="0"/>
      </c:catAx>
      <c:valAx>
        <c:axId val="145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52240"/>
        <c:axId val="39254246"/>
      </c:barChart>
      <c:catAx>
        <c:axId val="101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46"/>
        <c:auto val="1"/>
        <c:lblAlgn val="ctr"/>
        <c:lblOffset val="100"/>
        <c:noMultiLvlLbl val="0"/>
      </c:catAx>
      <c:valAx>
        <c:axId val="392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7668"/>
        <c:axId val="69596094"/>
      </c:barChart>
      <c:catAx>
        <c:axId val="606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094"/>
        <c:auto val="1"/>
        <c:lblAlgn val="ctr"/>
        <c:lblOffset val="100"/>
        <c:noMultiLvlLbl val="0"/>
      </c:catAx>
      <c:valAx>
        <c:axId val="695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5621"/>
        <c:axId val="72282806"/>
      </c:barChart>
      <c:catAx>
        <c:axId val="376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06"/>
        <c:auto val="1"/>
        <c:lblAlgn val="ctr"/>
        <c:lblOffset val="100"/>
        <c:noMultiLvlLbl val="0"/>
      </c:catAx>
      <c:valAx>
        <c:axId val="722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