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58120"/>
        <c:axId val="693075"/>
      </c:barChart>
      <c:catAx>
        <c:axId val="9875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5"/>
        <c:auto val="1"/>
        <c:lblAlgn val="ctr"/>
        <c:lblOffset val="100"/>
        <c:noMultiLvlLbl val="0"/>
      </c:catAx>
      <c:valAx>
        <c:axId val="6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951"/>
        <c:axId val="29189731"/>
      </c:barChart>
      <c:catAx>
        <c:axId val="15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731"/>
        <c:auto val="1"/>
        <c:lblAlgn val="ctr"/>
        <c:lblOffset val="100"/>
        <c:noMultiLvlLbl val="0"/>
      </c:catAx>
      <c:valAx>
        <c:axId val="291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51933"/>
        <c:axId val="82056517"/>
      </c:barChart>
      <c:catAx>
        <c:axId val="172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517"/>
        <c:auto val="1"/>
        <c:lblAlgn val="ctr"/>
        <c:lblOffset val="100"/>
        <c:noMultiLvlLbl val="0"/>
      </c:catAx>
      <c:valAx>
        <c:axId val="820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3553"/>
        <c:axId val="24024341"/>
      </c:barChart>
      <c:catAx>
        <c:axId val="232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341"/>
        <c:auto val="1"/>
        <c:lblAlgn val="ctr"/>
        <c:lblOffset val="100"/>
        <c:noMultiLvlLbl val="0"/>
      </c:catAx>
      <c:valAx>
        <c:axId val="240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59356"/>
        <c:axId val="84385791"/>
      </c:barChart>
      <c:catAx>
        <c:axId val="414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91"/>
        <c:auto val="1"/>
        <c:lblAlgn val="ctr"/>
        <c:lblOffset val="100"/>
        <c:noMultiLvlLbl val="0"/>
      </c:catAx>
      <c:valAx>
        <c:axId val="843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32866"/>
        <c:axId val="40641578"/>
      </c:barChart>
      <c:catAx>
        <c:axId val="461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78"/>
        <c:auto val="1"/>
        <c:lblAlgn val="ctr"/>
        <c:lblOffset val="100"/>
        <c:noMultiLvlLbl val="0"/>
      </c:catAx>
      <c:valAx>
        <c:axId val="406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8648"/>
        <c:axId val="8528994"/>
      </c:barChart>
      <c:catAx>
        <c:axId val="943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94"/>
        <c:auto val="1"/>
        <c:lblAlgn val="ctr"/>
        <c:lblOffset val="100"/>
        <c:noMultiLvlLbl val="0"/>
      </c:catAx>
      <c:valAx>
        <c:axId val="85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05475"/>
        <c:axId val="14035074"/>
      </c:barChart>
      <c:catAx>
        <c:axId val="467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074"/>
        <c:auto val="1"/>
        <c:lblAlgn val="ctr"/>
        <c:lblOffset val="100"/>
        <c:noMultiLvlLbl val="0"/>
      </c:catAx>
      <c:valAx>
        <c:axId val="140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07274"/>
        <c:axId val="71918159"/>
      </c:barChart>
      <c:catAx>
        <c:axId val="117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59"/>
        <c:auto val="1"/>
        <c:lblAlgn val="ctr"/>
        <c:lblOffset val="100"/>
        <c:noMultiLvlLbl val="0"/>
      </c:catAx>
      <c:valAx>
        <c:axId val="719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0566"/>
        <c:axId val="72734870"/>
      </c:barChart>
      <c:catAx>
        <c:axId val="733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870"/>
        <c:auto val="1"/>
        <c:lblAlgn val="ctr"/>
        <c:lblOffset val="100"/>
        <c:noMultiLvlLbl val="0"/>
      </c:catAx>
      <c:valAx>
        <c:axId val="727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78254"/>
        <c:axId val="59904821"/>
      </c:barChart>
      <c:catAx>
        <c:axId val="384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821"/>
        <c:auto val="1"/>
        <c:lblAlgn val="ctr"/>
        <c:lblOffset val="100"/>
        <c:noMultiLvlLbl val="0"/>
      </c:catAx>
      <c:valAx>
        <c:axId val="599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7037"/>
        <c:axId val="15727815"/>
      </c:barChart>
      <c:catAx>
        <c:axId val="538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815"/>
        <c:auto val="1"/>
        <c:lblAlgn val="ctr"/>
        <c:lblOffset val="100"/>
        <c:noMultiLvlLbl val="0"/>
      </c:catAx>
      <c:valAx>
        <c:axId val="157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4035"/>
        <c:axId val="89527997"/>
      </c:barChart>
      <c:catAx>
        <c:axId val="182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997"/>
        <c:auto val="1"/>
        <c:lblAlgn val="ctr"/>
        <c:lblOffset val="100"/>
        <c:noMultiLvlLbl val="0"/>
      </c:catAx>
      <c:valAx>
        <c:axId val="895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90338"/>
        <c:axId val="30373787"/>
      </c:barChart>
      <c:catAx>
        <c:axId val="168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87"/>
        <c:auto val="1"/>
        <c:lblAlgn val="ctr"/>
        <c:lblOffset val="100"/>
        <c:noMultiLvlLbl val="0"/>
      </c:catAx>
      <c:valAx>
        <c:axId val="303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6499"/>
        <c:axId val="25070383"/>
      </c:barChart>
      <c:catAx>
        <c:axId val="889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83"/>
        <c:auto val="1"/>
        <c:lblAlgn val="ctr"/>
        <c:lblOffset val="100"/>
        <c:noMultiLvlLbl val="0"/>
      </c:catAx>
      <c:valAx>
        <c:axId val="250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3813"/>
        <c:axId val="62607286"/>
      </c:barChart>
      <c:catAx>
        <c:axId val="151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286"/>
        <c:auto val="1"/>
        <c:lblAlgn val="ctr"/>
        <c:lblOffset val="100"/>
        <c:noMultiLvlLbl val="0"/>
      </c:catAx>
      <c:valAx>
        <c:axId val="626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8112"/>
        <c:axId val="89482246"/>
      </c:barChart>
      <c:catAx>
        <c:axId val="975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246"/>
        <c:auto val="1"/>
        <c:lblAlgn val="ctr"/>
        <c:lblOffset val="100"/>
        <c:noMultiLvlLbl val="0"/>
      </c:catAx>
      <c:valAx>
        <c:axId val="894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8890"/>
        <c:axId val="21881702"/>
      </c:barChart>
      <c:catAx>
        <c:axId val="464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702"/>
        <c:auto val="1"/>
        <c:lblAlgn val="ctr"/>
        <c:lblOffset val="100"/>
        <c:noMultiLvlLbl val="0"/>
      </c:catAx>
      <c:valAx>
        <c:axId val="218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