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30577"/>
        <c:axId val="15606892"/>
      </c:scatterChart>
      <c:valAx>
        <c:axId val="5993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892"/>
        <c:crossesAt val="0"/>
        <c:crossBetween val="midCat"/>
      </c:valAx>
      <c:valAx>
        <c:axId val="1560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83837"/>
        <c:axId val="47715047"/>
      </c:scatterChart>
      <c:valAx>
        <c:axId val="845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47"/>
        <c:crossesAt val="0"/>
        <c:crossBetween val="midCat"/>
      </c:valAx>
      <c:valAx>
        <c:axId val="4771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830"/>
        <c:axId val="48887679"/>
      </c:scatterChart>
      <c:valAx>
        <c:axId val="331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79"/>
        <c:crossesAt val="0"/>
        <c:crossBetween val="midCat"/>
      </c:valAx>
      <c:valAx>
        <c:axId val="4888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4550"/>
        <c:axId val="16515030"/>
      </c:scatterChart>
      <c:valAx>
        <c:axId val="985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030"/>
        <c:crossesAt val="0"/>
        <c:crossBetween val="midCat"/>
      </c:valAx>
      <c:valAx>
        <c:axId val="1651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