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51658"/>
        <c:axId val="16455986"/>
      </c:barChart>
      <c:catAx>
        <c:axId val="5055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5986"/>
        <c:auto val="1"/>
        <c:lblAlgn val="ctr"/>
        <c:lblOffset val="100"/>
        <c:noMultiLvlLbl val="0"/>
      </c:catAx>
      <c:valAx>
        <c:axId val="1645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03980"/>
        <c:axId val="26344494"/>
      </c:barChart>
      <c:catAx>
        <c:axId val="3330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4494"/>
        <c:auto val="1"/>
        <c:lblAlgn val="ctr"/>
        <c:lblOffset val="100"/>
        <c:noMultiLvlLbl val="0"/>
      </c:catAx>
      <c:valAx>
        <c:axId val="2634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69386"/>
        <c:axId val="85262555"/>
      </c:barChart>
      <c:catAx>
        <c:axId val="8856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555"/>
        <c:auto val="1"/>
        <c:lblAlgn val="ctr"/>
        <c:lblOffset val="100"/>
        <c:noMultiLvlLbl val="0"/>
      </c:catAx>
      <c:valAx>
        <c:axId val="8526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68172"/>
        <c:axId val="97294307"/>
      </c:barChart>
      <c:catAx>
        <c:axId val="1826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307"/>
        <c:auto val="1"/>
        <c:lblAlgn val="ctr"/>
        <c:lblOffset val="100"/>
        <c:noMultiLvlLbl val="0"/>
      </c:catAx>
      <c:valAx>
        <c:axId val="9729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83056"/>
        <c:axId val="72095521"/>
      </c:barChart>
      <c:catAx>
        <c:axId val="8298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521"/>
        <c:auto val="1"/>
        <c:lblAlgn val="ctr"/>
        <c:lblOffset val="100"/>
        <c:noMultiLvlLbl val="0"/>
      </c:catAx>
      <c:valAx>
        <c:axId val="7209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06522"/>
        <c:axId val="87253847"/>
      </c:barChart>
      <c:catAx>
        <c:axId val="6510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847"/>
        <c:auto val="1"/>
        <c:lblAlgn val="ctr"/>
        <c:lblOffset val="100"/>
        <c:noMultiLvlLbl val="0"/>
      </c:catAx>
      <c:valAx>
        <c:axId val="8725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28948"/>
        <c:axId val="97980317"/>
      </c:barChart>
      <c:catAx>
        <c:axId val="7232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317"/>
        <c:auto val="1"/>
        <c:lblAlgn val="ctr"/>
        <c:lblOffset val="100"/>
        <c:noMultiLvlLbl val="0"/>
      </c:catAx>
      <c:valAx>
        <c:axId val="9798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88136"/>
        <c:axId val="82517194"/>
      </c:barChart>
      <c:catAx>
        <c:axId val="5458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7194"/>
        <c:auto val="1"/>
        <c:lblAlgn val="ctr"/>
        <c:lblOffset val="100"/>
        <c:noMultiLvlLbl val="0"/>
      </c:catAx>
      <c:valAx>
        <c:axId val="8251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86327"/>
        <c:axId val="61523856"/>
      </c:barChart>
      <c:catAx>
        <c:axId val="7608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856"/>
        <c:auto val="1"/>
        <c:lblAlgn val="ctr"/>
        <c:lblOffset val="100"/>
        <c:noMultiLvlLbl val="0"/>
      </c:catAx>
      <c:valAx>
        <c:axId val="6152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35671"/>
        <c:axId val="97809182"/>
      </c:barChart>
      <c:catAx>
        <c:axId val="5443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182"/>
        <c:auto val="1"/>
        <c:lblAlgn val="ctr"/>
        <c:lblOffset val="100"/>
        <c:noMultiLvlLbl val="0"/>
      </c:catAx>
      <c:valAx>
        <c:axId val="9780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63910"/>
        <c:axId val="54116977"/>
      </c:barChart>
      <c:catAx>
        <c:axId val="7556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977"/>
        <c:auto val="1"/>
        <c:lblAlgn val="ctr"/>
        <c:lblOffset val="100"/>
        <c:noMultiLvlLbl val="0"/>
      </c:catAx>
      <c:valAx>
        <c:axId val="5411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59980"/>
        <c:axId val="58238880"/>
      </c:barChart>
      <c:catAx>
        <c:axId val="1025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880"/>
        <c:auto val="1"/>
        <c:lblAlgn val="ctr"/>
        <c:lblOffset val="100"/>
        <c:noMultiLvlLbl val="0"/>
      </c:catAx>
      <c:valAx>
        <c:axId val="5823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3132"/>
        <c:axId val="28733884"/>
      </c:barChart>
      <c:catAx>
        <c:axId val="902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884"/>
        <c:auto val="1"/>
        <c:lblAlgn val="ctr"/>
        <c:lblOffset val="100"/>
        <c:noMultiLvlLbl val="0"/>
      </c:catAx>
      <c:valAx>
        <c:axId val="2873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96337"/>
        <c:axId val="77679947"/>
      </c:barChart>
      <c:catAx>
        <c:axId val="3349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947"/>
        <c:auto val="1"/>
        <c:lblAlgn val="ctr"/>
        <c:lblOffset val="100"/>
        <c:noMultiLvlLbl val="0"/>
      </c:catAx>
      <c:valAx>
        <c:axId val="7767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96511"/>
        <c:axId val="99288128"/>
      </c:barChart>
      <c:catAx>
        <c:axId val="1129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128"/>
        <c:auto val="1"/>
        <c:lblAlgn val="ctr"/>
        <c:lblOffset val="100"/>
        <c:noMultiLvlLbl val="0"/>
      </c:catAx>
      <c:valAx>
        <c:axId val="9928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93248"/>
        <c:axId val="62654999"/>
      </c:barChart>
      <c:catAx>
        <c:axId val="4149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999"/>
        <c:auto val="1"/>
        <c:lblAlgn val="ctr"/>
        <c:lblOffset val="100"/>
        <c:noMultiLvlLbl val="0"/>
      </c:catAx>
      <c:valAx>
        <c:axId val="6265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75697"/>
        <c:axId val="87778084"/>
      </c:barChart>
      <c:catAx>
        <c:axId val="8117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084"/>
        <c:auto val="1"/>
        <c:lblAlgn val="ctr"/>
        <c:lblOffset val="100"/>
        <c:noMultiLvlLbl val="0"/>
      </c:catAx>
      <c:valAx>
        <c:axId val="8777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24048"/>
        <c:axId val="46467100"/>
      </c:barChart>
      <c:catAx>
        <c:axId val="6652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100"/>
        <c:auto val="1"/>
        <c:lblAlgn val="ctr"/>
        <c:lblOffset val="100"/>
        <c:noMultiLvlLbl val="0"/>
      </c:catAx>
      <c:valAx>
        <c:axId val="4646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