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735"/>
        <c:axId val="77598604"/>
      </c:scatterChart>
      <c:valAx>
        <c:axId val="348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04"/>
        <c:crossesAt val="0"/>
        <c:crossBetween val="midCat"/>
      </c:valAx>
      <c:valAx>
        <c:axId val="7759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5806"/>
        <c:axId val="89979047"/>
      </c:scatterChart>
      <c:valAx>
        <c:axId val="6187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47"/>
        <c:crossesAt val="0"/>
        <c:crossBetween val="midCat"/>
      </c:valAx>
      <c:valAx>
        <c:axId val="8997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4142"/>
        <c:axId val="11401188"/>
      </c:scatterChart>
      <c:valAx>
        <c:axId val="2503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188"/>
        <c:crossesAt val="0"/>
        <c:crossBetween val="midCat"/>
      </c:valAx>
      <c:valAx>
        <c:axId val="1140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201"/>
        <c:axId val="43700960"/>
      </c:scatterChart>
      <c:valAx>
        <c:axId val="497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60"/>
        <c:crossesAt val="0"/>
        <c:crossBetween val="midCat"/>
      </c:valAx>
      <c:valAx>
        <c:axId val="4370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