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4904"/>
        <c:axId val="17848144"/>
      </c:barChart>
      <c:catAx>
        <c:axId val="37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44"/>
        <c:auto val="1"/>
        <c:lblAlgn val="ctr"/>
        <c:lblOffset val="100"/>
        <c:noMultiLvlLbl val="0"/>
      </c:catAx>
      <c:valAx>
        <c:axId val="178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40464"/>
        <c:axId val="17144787"/>
      </c:barChart>
      <c:catAx>
        <c:axId val="575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787"/>
        <c:auto val="1"/>
        <c:lblAlgn val="ctr"/>
        <c:lblOffset val="100"/>
        <c:noMultiLvlLbl val="0"/>
      </c:catAx>
      <c:valAx>
        <c:axId val="171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9481"/>
        <c:axId val="63424927"/>
      </c:barChart>
      <c:catAx>
        <c:axId val="231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927"/>
        <c:auto val="1"/>
        <c:lblAlgn val="ctr"/>
        <c:lblOffset val="100"/>
        <c:noMultiLvlLbl val="0"/>
      </c:catAx>
      <c:valAx>
        <c:axId val="634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4614"/>
        <c:axId val="61344485"/>
      </c:barChart>
      <c:catAx>
        <c:axId val="4610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485"/>
        <c:auto val="1"/>
        <c:lblAlgn val="ctr"/>
        <c:lblOffset val="100"/>
        <c:noMultiLvlLbl val="0"/>
      </c:catAx>
      <c:valAx>
        <c:axId val="613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666"/>
        <c:axId val="63337966"/>
      </c:barChart>
      <c:catAx>
        <c:axId val="34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66"/>
        <c:auto val="1"/>
        <c:lblAlgn val="ctr"/>
        <c:lblOffset val="100"/>
        <c:noMultiLvlLbl val="0"/>
      </c:catAx>
      <c:valAx>
        <c:axId val="633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6754"/>
        <c:axId val="78961228"/>
      </c:barChart>
      <c:catAx>
        <c:axId val="977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28"/>
        <c:auto val="1"/>
        <c:lblAlgn val="ctr"/>
        <c:lblOffset val="100"/>
        <c:noMultiLvlLbl val="0"/>
      </c:catAx>
      <c:valAx>
        <c:axId val="789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698"/>
        <c:axId val="86039705"/>
      </c:barChart>
      <c:catAx>
        <c:axId val="84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05"/>
        <c:auto val="1"/>
        <c:lblAlgn val="ctr"/>
        <c:lblOffset val="100"/>
        <c:noMultiLvlLbl val="0"/>
      </c:catAx>
      <c:valAx>
        <c:axId val="860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8402"/>
        <c:axId val="28101959"/>
      </c:barChart>
      <c:catAx>
        <c:axId val="594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959"/>
        <c:auto val="1"/>
        <c:lblAlgn val="ctr"/>
        <c:lblOffset val="100"/>
        <c:noMultiLvlLbl val="0"/>
      </c:catAx>
      <c:valAx>
        <c:axId val="281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2266"/>
        <c:axId val="45265895"/>
      </c:barChart>
      <c:catAx>
        <c:axId val="77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895"/>
        <c:auto val="1"/>
        <c:lblAlgn val="ctr"/>
        <c:lblOffset val="100"/>
        <c:noMultiLvlLbl val="0"/>
      </c:catAx>
      <c:valAx>
        <c:axId val="452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8753"/>
        <c:axId val="57108771"/>
      </c:barChart>
      <c:catAx>
        <c:axId val="821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71"/>
        <c:auto val="1"/>
        <c:lblAlgn val="ctr"/>
        <c:lblOffset val="100"/>
        <c:noMultiLvlLbl val="0"/>
      </c:catAx>
      <c:valAx>
        <c:axId val="571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62692"/>
        <c:axId val="88167228"/>
      </c:barChart>
      <c:catAx>
        <c:axId val="390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28"/>
        <c:auto val="1"/>
        <c:lblAlgn val="ctr"/>
        <c:lblOffset val="100"/>
        <c:noMultiLvlLbl val="0"/>
      </c:catAx>
      <c:valAx>
        <c:axId val="881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1858"/>
        <c:axId val="41671586"/>
      </c:barChart>
      <c:catAx>
        <c:axId val="880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86"/>
        <c:auto val="1"/>
        <c:lblAlgn val="ctr"/>
        <c:lblOffset val="100"/>
        <c:noMultiLvlLbl val="0"/>
      </c:catAx>
      <c:valAx>
        <c:axId val="416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6"/>
        <c:axId val="27646726"/>
      </c:barChart>
      <c:catAx>
        <c:axId val="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726"/>
        <c:auto val="1"/>
        <c:lblAlgn val="ctr"/>
        <c:lblOffset val="100"/>
        <c:noMultiLvlLbl val="0"/>
      </c:catAx>
      <c:valAx>
        <c:axId val="276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5134"/>
        <c:axId val="41550059"/>
      </c:barChart>
      <c:catAx>
        <c:axId val="736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59"/>
        <c:auto val="1"/>
        <c:lblAlgn val="ctr"/>
        <c:lblOffset val="100"/>
        <c:noMultiLvlLbl val="0"/>
      </c:catAx>
      <c:valAx>
        <c:axId val="415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9374"/>
        <c:axId val="47161999"/>
      </c:barChart>
      <c:catAx>
        <c:axId val="892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99"/>
        <c:auto val="1"/>
        <c:lblAlgn val="ctr"/>
        <c:lblOffset val="100"/>
        <c:noMultiLvlLbl val="0"/>
      </c:catAx>
      <c:valAx>
        <c:axId val="471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20205"/>
        <c:axId val="73643507"/>
      </c:barChart>
      <c:catAx>
        <c:axId val="255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507"/>
        <c:auto val="1"/>
        <c:lblAlgn val="ctr"/>
        <c:lblOffset val="100"/>
        <c:noMultiLvlLbl val="0"/>
      </c:catAx>
      <c:valAx>
        <c:axId val="736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5891"/>
        <c:axId val="87299875"/>
      </c:barChart>
      <c:catAx>
        <c:axId val="387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75"/>
        <c:auto val="1"/>
        <c:lblAlgn val="ctr"/>
        <c:lblOffset val="100"/>
        <c:noMultiLvlLbl val="0"/>
      </c:catAx>
      <c:valAx>
        <c:axId val="872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29108"/>
        <c:axId val="74786034"/>
      </c:barChart>
      <c:catAx>
        <c:axId val="967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034"/>
        <c:auto val="1"/>
        <c:lblAlgn val="ctr"/>
        <c:lblOffset val="100"/>
        <c:noMultiLvlLbl val="0"/>
      </c:catAx>
      <c:valAx>
        <c:axId val="747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