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22768"/>
        <c:axId val="12748383"/>
      </c:scatterChart>
      <c:valAx>
        <c:axId val="1902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383"/>
        <c:crossesAt val="0"/>
        <c:crossBetween val="midCat"/>
      </c:valAx>
      <c:valAx>
        <c:axId val="1274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3047"/>
        <c:axId val="42793361"/>
      </c:scatterChart>
      <c:valAx>
        <c:axId val="7006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361"/>
        <c:crossesAt val="0"/>
        <c:crossBetween val="midCat"/>
      </c:valAx>
      <c:valAx>
        <c:axId val="4279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80967"/>
        <c:axId val="88382196"/>
      </c:scatterChart>
      <c:valAx>
        <c:axId val="3388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196"/>
        <c:crossesAt val="0"/>
        <c:crossBetween val="midCat"/>
      </c:valAx>
      <c:valAx>
        <c:axId val="8838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04946"/>
        <c:axId val="73992297"/>
      </c:scatterChart>
      <c:valAx>
        <c:axId val="7030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297"/>
        <c:crossesAt val="0"/>
        <c:crossBetween val="midCat"/>
      </c:valAx>
      <c:valAx>
        <c:axId val="7399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