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45347"/>
        <c:axId val="25455700"/>
      </c:scatterChart>
      <c:valAx>
        <c:axId val="6434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00"/>
        <c:crossesAt val="0"/>
        <c:crossBetween val="midCat"/>
      </c:valAx>
      <c:valAx>
        <c:axId val="2545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18009"/>
        <c:axId val="65540593"/>
      </c:scatterChart>
      <c:valAx>
        <c:axId val="2431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593"/>
        <c:crossesAt val="0"/>
        <c:crossBetween val="midCat"/>
      </c:valAx>
      <c:valAx>
        <c:axId val="6554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2747"/>
        <c:axId val="16950263"/>
      </c:scatterChart>
      <c:valAx>
        <c:axId val="5199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263"/>
        <c:crossesAt val="0"/>
        <c:crossBetween val="midCat"/>
      </c:valAx>
      <c:valAx>
        <c:axId val="1695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5644"/>
        <c:axId val="856709"/>
      </c:scatterChart>
      <c:valAx>
        <c:axId val="4263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9"/>
        <c:crossesAt val="0"/>
        <c:crossBetween val="midCat"/>
      </c:valAx>
      <c:valAx>
        <c:axId val="85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