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86004"/>
        <c:axId val="24772974"/>
      </c:barChart>
      <c:catAx>
        <c:axId val="3788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974"/>
        <c:auto val="1"/>
        <c:lblAlgn val="ctr"/>
        <c:lblOffset val="100"/>
        <c:noMultiLvlLbl val="0"/>
      </c:catAx>
      <c:valAx>
        <c:axId val="247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55587"/>
        <c:axId val="11889761"/>
      </c:barChart>
      <c:catAx>
        <c:axId val="5765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761"/>
        <c:auto val="1"/>
        <c:lblAlgn val="ctr"/>
        <c:lblOffset val="100"/>
        <c:noMultiLvlLbl val="0"/>
      </c:catAx>
      <c:valAx>
        <c:axId val="118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35400"/>
        <c:axId val="46875029"/>
      </c:barChart>
      <c:catAx>
        <c:axId val="3133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029"/>
        <c:auto val="1"/>
        <c:lblAlgn val="ctr"/>
        <c:lblOffset val="100"/>
        <c:noMultiLvlLbl val="0"/>
      </c:catAx>
      <c:valAx>
        <c:axId val="4687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55196"/>
        <c:axId val="27844438"/>
      </c:barChart>
      <c:catAx>
        <c:axId val="3185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438"/>
        <c:auto val="1"/>
        <c:lblAlgn val="ctr"/>
        <c:lblOffset val="100"/>
        <c:noMultiLvlLbl val="0"/>
      </c:catAx>
      <c:valAx>
        <c:axId val="278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17016"/>
        <c:axId val="16562142"/>
      </c:barChart>
      <c:catAx>
        <c:axId val="638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142"/>
        <c:auto val="1"/>
        <c:lblAlgn val="ctr"/>
        <c:lblOffset val="100"/>
        <c:noMultiLvlLbl val="0"/>
      </c:catAx>
      <c:valAx>
        <c:axId val="165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3532"/>
        <c:axId val="68171811"/>
      </c:barChart>
      <c:catAx>
        <c:axId val="532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811"/>
        <c:auto val="1"/>
        <c:lblAlgn val="ctr"/>
        <c:lblOffset val="100"/>
        <c:noMultiLvlLbl val="0"/>
      </c:catAx>
      <c:valAx>
        <c:axId val="681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0694"/>
        <c:axId val="66831988"/>
      </c:barChart>
      <c:catAx>
        <c:axId val="8519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988"/>
        <c:auto val="1"/>
        <c:lblAlgn val="ctr"/>
        <c:lblOffset val="100"/>
        <c:noMultiLvlLbl val="0"/>
      </c:catAx>
      <c:valAx>
        <c:axId val="668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36747"/>
        <c:axId val="31971340"/>
      </c:barChart>
      <c:catAx>
        <c:axId val="551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340"/>
        <c:auto val="1"/>
        <c:lblAlgn val="ctr"/>
        <c:lblOffset val="100"/>
        <c:noMultiLvlLbl val="0"/>
      </c:catAx>
      <c:valAx>
        <c:axId val="319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64669"/>
        <c:axId val="95798373"/>
      </c:barChart>
      <c:catAx>
        <c:axId val="238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373"/>
        <c:auto val="1"/>
        <c:lblAlgn val="ctr"/>
        <c:lblOffset val="100"/>
        <c:noMultiLvlLbl val="0"/>
      </c:catAx>
      <c:valAx>
        <c:axId val="957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9820"/>
        <c:axId val="93730726"/>
      </c:barChart>
      <c:catAx>
        <c:axId val="322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726"/>
        <c:auto val="1"/>
        <c:lblAlgn val="ctr"/>
        <c:lblOffset val="100"/>
        <c:noMultiLvlLbl val="0"/>
      </c:catAx>
      <c:valAx>
        <c:axId val="937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4847"/>
        <c:axId val="63555859"/>
      </c:barChart>
      <c:catAx>
        <c:axId val="129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859"/>
        <c:auto val="1"/>
        <c:lblAlgn val="ctr"/>
        <c:lblOffset val="100"/>
        <c:noMultiLvlLbl val="0"/>
      </c:catAx>
      <c:valAx>
        <c:axId val="6355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7686"/>
        <c:axId val="963143"/>
      </c:barChart>
      <c:catAx>
        <c:axId val="385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3"/>
        <c:auto val="1"/>
        <c:lblAlgn val="ctr"/>
        <c:lblOffset val="100"/>
        <c:noMultiLvlLbl val="0"/>
      </c:catAx>
      <c:valAx>
        <c:axId val="96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03024"/>
        <c:axId val="811834"/>
      </c:barChart>
      <c:catAx>
        <c:axId val="6220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4"/>
        <c:auto val="1"/>
        <c:lblAlgn val="ctr"/>
        <c:lblOffset val="100"/>
        <c:noMultiLvlLbl val="0"/>
      </c:catAx>
      <c:valAx>
        <c:axId val="8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18689"/>
        <c:axId val="5099770"/>
      </c:barChart>
      <c:catAx>
        <c:axId val="8371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70"/>
        <c:auto val="1"/>
        <c:lblAlgn val="ctr"/>
        <c:lblOffset val="100"/>
        <c:noMultiLvlLbl val="0"/>
      </c:catAx>
      <c:valAx>
        <c:axId val="509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67260"/>
        <c:axId val="31757867"/>
      </c:barChart>
      <c:catAx>
        <c:axId val="6556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867"/>
        <c:auto val="1"/>
        <c:lblAlgn val="ctr"/>
        <c:lblOffset val="100"/>
        <c:noMultiLvlLbl val="0"/>
      </c:catAx>
      <c:valAx>
        <c:axId val="3175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37085"/>
        <c:axId val="69232416"/>
      </c:barChart>
      <c:catAx>
        <c:axId val="6403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416"/>
        <c:auto val="1"/>
        <c:lblAlgn val="ctr"/>
        <c:lblOffset val="100"/>
        <c:noMultiLvlLbl val="0"/>
      </c:catAx>
      <c:valAx>
        <c:axId val="692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31244"/>
        <c:axId val="72658697"/>
      </c:barChart>
      <c:catAx>
        <c:axId val="539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697"/>
        <c:auto val="1"/>
        <c:lblAlgn val="ctr"/>
        <c:lblOffset val="100"/>
        <c:noMultiLvlLbl val="0"/>
      </c:catAx>
      <c:valAx>
        <c:axId val="726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73958"/>
        <c:axId val="24428244"/>
      </c:barChart>
      <c:catAx>
        <c:axId val="5257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244"/>
        <c:auto val="1"/>
        <c:lblAlgn val="ctr"/>
        <c:lblOffset val="100"/>
        <c:noMultiLvlLbl val="0"/>
      </c:catAx>
      <c:valAx>
        <c:axId val="244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