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11334"/>
        <c:axId val="75737920"/>
      </c:barChart>
      <c:catAx>
        <c:axId val="3141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920"/>
        <c:auto val="1"/>
        <c:lblAlgn val="ctr"/>
        <c:lblOffset val="100"/>
        <c:noMultiLvlLbl val="0"/>
      </c:catAx>
      <c:valAx>
        <c:axId val="7573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74699"/>
        <c:axId val="80485907"/>
      </c:barChart>
      <c:catAx>
        <c:axId val="6967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907"/>
        <c:auto val="1"/>
        <c:lblAlgn val="ctr"/>
        <c:lblOffset val="100"/>
        <c:noMultiLvlLbl val="0"/>
      </c:catAx>
      <c:valAx>
        <c:axId val="8048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84646"/>
        <c:axId val="67109862"/>
      </c:barChart>
      <c:catAx>
        <c:axId val="8088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862"/>
        <c:auto val="1"/>
        <c:lblAlgn val="ctr"/>
        <c:lblOffset val="100"/>
        <c:noMultiLvlLbl val="0"/>
      </c:catAx>
      <c:valAx>
        <c:axId val="6710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3212"/>
        <c:axId val="29209688"/>
      </c:barChart>
      <c:catAx>
        <c:axId val="935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688"/>
        <c:auto val="1"/>
        <c:lblAlgn val="ctr"/>
        <c:lblOffset val="100"/>
        <c:noMultiLvlLbl val="0"/>
      </c:catAx>
      <c:valAx>
        <c:axId val="2920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7591"/>
        <c:axId val="94825255"/>
      </c:barChart>
      <c:catAx>
        <c:axId val="954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255"/>
        <c:auto val="1"/>
        <c:lblAlgn val="ctr"/>
        <c:lblOffset val="100"/>
        <c:noMultiLvlLbl val="0"/>
      </c:catAx>
      <c:valAx>
        <c:axId val="9482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33542"/>
        <c:axId val="96543348"/>
      </c:barChart>
      <c:catAx>
        <c:axId val="4263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348"/>
        <c:auto val="1"/>
        <c:lblAlgn val="ctr"/>
        <c:lblOffset val="100"/>
        <c:noMultiLvlLbl val="0"/>
      </c:catAx>
      <c:valAx>
        <c:axId val="9654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25158"/>
        <c:axId val="79134330"/>
      </c:barChart>
      <c:catAx>
        <c:axId val="6502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330"/>
        <c:auto val="1"/>
        <c:lblAlgn val="ctr"/>
        <c:lblOffset val="100"/>
        <c:noMultiLvlLbl val="0"/>
      </c:catAx>
      <c:valAx>
        <c:axId val="791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38291"/>
        <c:axId val="91502943"/>
      </c:barChart>
      <c:catAx>
        <c:axId val="5963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943"/>
        <c:auto val="1"/>
        <c:lblAlgn val="ctr"/>
        <c:lblOffset val="100"/>
        <c:noMultiLvlLbl val="0"/>
      </c:catAx>
      <c:valAx>
        <c:axId val="9150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15299"/>
        <c:axId val="62895067"/>
      </c:barChart>
      <c:catAx>
        <c:axId val="4041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067"/>
        <c:auto val="1"/>
        <c:lblAlgn val="ctr"/>
        <c:lblOffset val="100"/>
        <c:noMultiLvlLbl val="0"/>
      </c:catAx>
      <c:valAx>
        <c:axId val="6289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50739"/>
        <c:axId val="83938843"/>
      </c:barChart>
      <c:catAx>
        <c:axId val="4075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843"/>
        <c:auto val="1"/>
        <c:lblAlgn val="ctr"/>
        <c:lblOffset val="100"/>
        <c:noMultiLvlLbl val="0"/>
      </c:catAx>
      <c:valAx>
        <c:axId val="8393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67231"/>
        <c:axId val="42590606"/>
      </c:barChart>
      <c:catAx>
        <c:axId val="6126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606"/>
        <c:auto val="1"/>
        <c:lblAlgn val="ctr"/>
        <c:lblOffset val="100"/>
        <c:noMultiLvlLbl val="0"/>
      </c:catAx>
      <c:valAx>
        <c:axId val="4259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95295"/>
        <c:axId val="48381769"/>
      </c:barChart>
      <c:catAx>
        <c:axId val="9469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769"/>
        <c:auto val="1"/>
        <c:lblAlgn val="ctr"/>
        <c:lblOffset val="100"/>
        <c:noMultiLvlLbl val="0"/>
      </c:catAx>
      <c:valAx>
        <c:axId val="4838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17486"/>
        <c:axId val="63559106"/>
      </c:barChart>
      <c:catAx>
        <c:axId val="7481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106"/>
        <c:auto val="1"/>
        <c:lblAlgn val="ctr"/>
        <c:lblOffset val="100"/>
        <c:noMultiLvlLbl val="0"/>
      </c:catAx>
      <c:valAx>
        <c:axId val="6355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58989"/>
        <c:axId val="68581043"/>
      </c:barChart>
      <c:catAx>
        <c:axId val="7075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043"/>
        <c:auto val="1"/>
        <c:lblAlgn val="ctr"/>
        <c:lblOffset val="100"/>
        <c:noMultiLvlLbl val="0"/>
      </c:catAx>
      <c:valAx>
        <c:axId val="6858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61726"/>
        <c:axId val="9419901"/>
      </c:barChart>
      <c:catAx>
        <c:axId val="7386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01"/>
        <c:auto val="1"/>
        <c:lblAlgn val="ctr"/>
        <c:lblOffset val="100"/>
        <c:noMultiLvlLbl val="0"/>
      </c:catAx>
      <c:valAx>
        <c:axId val="941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3339"/>
        <c:axId val="93199841"/>
      </c:barChart>
      <c:catAx>
        <c:axId val="825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841"/>
        <c:auto val="1"/>
        <c:lblAlgn val="ctr"/>
        <c:lblOffset val="100"/>
        <c:noMultiLvlLbl val="0"/>
      </c:catAx>
      <c:valAx>
        <c:axId val="9319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31741"/>
        <c:axId val="90554591"/>
      </c:barChart>
      <c:catAx>
        <c:axId val="7823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591"/>
        <c:auto val="1"/>
        <c:lblAlgn val="ctr"/>
        <c:lblOffset val="100"/>
        <c:noMultiLvlLbl val="0"/>
      </c:catAx>
      <c:valAx>
        <c:axId val="905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32258"/>
        <c:axId val="411603"/>
      </c:barChart>
      <c:catAx>
        <c:axId val="9833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3"/>
        <c:auto val="1"/>
        <c:lblAlgn val="ctr"/>
        <c:lblOffset val="100"/>
        <c:noMultiLvlLbl val="0"/>
      </c:catAx>
      <c:valAx>
        <c:axId val="41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