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7366"/>
        <c:axId val="61114987"/>
      </c:scatterChart>
      <c:valAx>
        <c:axId val="730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987"/>
        <c:crossesAt val="0"/>
        <c:crossBetween val="midCat"/>
      </c:valAx>
      <c:valAx>
        <c:axId val="6111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5365"/>
        <c:axId val="67749441"/>
      </c:scatterChart>
      <c:valAx>
        <c:axId val="3220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441"/>
        <c:crossesAt val="0"/>
        <c:crossBetween val="midCat"/>
      </c:valAx>
      <c:valAx>
        <c:axId val="6774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03496"/>
        <c:axId val="71770835"/>
      </c:scatterChart>
      <c:valAx>
        <c:axId val="7700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835"/>
        <c:crossesAt val="0"/>
        <c:crossBetween val="midCat"/>
      </c:valAx>
      <c:valAx>
        <c:axId val="7177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36604"/>
        <c:axId val="27705830"/>
      </c:scatterChart>
      <c:valAx>
        <c:axId val="5923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830"/>
        <c:crossesAt val="0"/>
        <c:crossBetween val="midCat"/>
      </c:valAx>
      <c:valAx>
        <c:axId val="2770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