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20098"/>
        <c:axId val="13160935"/>
      </c:barChart>
      <c:catAx>
        <c:axId val="8422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0935"/>
        <c:auto val="1"/>
        <c:lblAlgn val="ctr"/>
        <c:lblOffset val="100"/>
        <c:noMultiLvlLbl val="0"/>
      </c:catAx>
      <c:valAx>
        <c:axId val="1316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74883"/>
        <c:axId val="52333007"/>
      </c:barChart>
      <c:catAx>
        <c:axId val="6387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3007"/>
        <c:auto val="1"/>
        <c:lblAlgn val="ctr"/>
        <c:lblOffset val="100"/>
        <c:noMultiLvlLbl val="0"/>
      </c:catAx>
      <c:valAx>
        <c:axId val="5233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327009"/>
        <c:axId val="54142114"/>
      </c:barChart>
      <c:catAx>
        <c:axId val="8132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2114"/>
        <c:auto val="1"/>
        <c:lblAlgn val="ctr"/>
        <c:lblOffset val="100"/>
        <c:noMultiLvlLbl val="0"/>
      </c:catAx>
      <c:valAx>
        <c:axId val="5414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48213"/>
        <c:axId val="16667385"/>
      </c:barChart>
      <c:catAx>
        <c:axId val="424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7385"/>
        <c:auto val="1"/>
        <c:lblAlgn val="ctr"/>
        <c:lblOffset val="100"/>
        <c:noMultiLvlLbl val="0"/>
      </c:catAx>
      <c:valAx>
        <c:axId val="1666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105485"/>
        <c:axId val="9376891"/>
      </c:barChart>
      <c:catAx>
        <c:axId val="2410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891"/>
        <c:auto val="1"/>
        <c:lblAlgn val="ctr"/>
        <c:lblOffset val="100"/>
        <c:noMultiLvlLbl val="0"/>
      </c:catAx>
      <c:valAx>
        <c:axId val="937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300773"/>
        <c:axId val="54029683"/>
      </c:barChart>
      <c:catAx>
        <c:axId val="9030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9683"/>
        <c:auto val="1"/>
        <c:lblAlgn val="ctr"/>
        <c:lblOffset val="100"/>
        <c:noMultiLvlLbl val="0"/>
      </c:catAx>
      <c:valAx>
        <c:axId val="5402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66668"/>
        <c:axId val="36098286"/>
      </c:barChart>
      <c:catAx>
        <c:axId val="8416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8286"/>
        <c:auto val="1"/>
        <c:lblAlgn val="ctr"/>
        <c:lblOffset val="100"/>
        <c:noMultiLvlLbl val="0"/>
      </c:catAx>
      <c:valAx>
        <c:axId val="3609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472431"/>
        <c:axId val="38216992"/>
      </c:barChart>
      <c:catAx>
        <c:axId val="9647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6992"/>
        <c:auto val="1"/>
        <c:lblAlgn val="ctr"/>
        <c:lblOffset val="100"/>
        <c:noMultiLvlLbl val="0"/>
      </c:catAx>
      <c:valAx>
        <c:axId val="3821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796465"/>
        <c:axId val="724984"/>
      </c:barChart>
      <c:catAx>
        <c:axId val="6579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84"/>
        <c:auto val="1"/>
        <c:lblAlgn val="ctr"/>
        <c:lblOffset val="100"/>
        <c:noMultiLvlLbl val="0"/>
      </c:catAx>
      <c:valAx>
        <c:axId val="72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696478"/>
        <c:axId val="9178094"/>
      </c:barChart>
      <c:catAx>
        <c:axId val="1169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094"/>
        <c:auto val="1"/>
        <c:lblAlgn val="ctr"/>
        <c:lblOffset val="100"/>
        <c:noMultiLvlLbl val="0"/>
      </c:catAx>
      <c:valAx>
        <c:axId val="917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027250"/>
        <c:axId val="99768525"/>
      </c:barChart>
      <c:catAx>
        <c:axId val="5402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8525"/>
        <c:auto val="1"/>
        <c:lblAlgn val="ctr"/>
        <c:lblOffset val="100"/>
        <c:noMultiLvlLbl val="0"/>
      </c:catAx>
      <c:valAx>
        <c:axId val="9976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03713"/>
        <c:axId val="46343997"/>
      </c:barChart>
      <c:catAx>
        <c:axId val="8570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3997"/>
        <c:auto val="1"/>
        <c:lblAlgn val="ctr"/>
        <c:lblOffset val="100"/>
        <c:noMultiLvlLbl val="0"/>
      </c:catAx>
      <c:valAx>
        <c:axId val="4634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10112"/>
        <c:axId val="91083536"/>
      </c:barChart>
      <c:catAx>
        <c:axId val="1801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3536"/>
        <c:auto val="1"/>
        <c:lblAlgn val="ctr"/>
        <c:lblOffset val="100"/>
        <c:noMultiLvlLbl val="0"/>
      </c:catAx>
      <c:valAx>
        <c:axId val="9108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007856"/>
        <c:axId val="83164840"/>
      </c:barChart>
      <c:catAx>
        <c:axId val="1500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4840"/>
        <c:auto val="1"/>
        <c:lblAlgn val="ctr"/>
        <c:lblOffset val="100"/>
        <c:noMultiLvlLbl val="0"/>
      </c:catAx>
      <c:valAx>
        <c:axId val="8316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670007"/>
        <c:axId val="44908394"/>
      </c:barChart>
      <c:catAx>
        <c:axId val="1567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8394"/>
        <c:auto val="1"/>
        <c:lblAlgn val="ctr"/>
        <c:lblOffset val="100"/>
        <c:noMultiLvlLbl val="0"/>
      </c:catAx>
      <c:valAx>
        <c:axId val="4490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973038"/>
        <c:axId val="39017315"/>
      </c:barChart>
      <c:catAx>
        <c:axId val="6597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7315"/>
        <c:auto val="1"/>
        <c:lblAlgn val="ctr"/>
        <c:lblOffset val="100"/>
        <c:noMultiLvlLbl val="0"/>
      </c:catAx>
      <c:valAx>
        <c:axId val="3901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797400"/>
        <c:axId val="72937572"/>
      </c:barChart>
      <c:catAx>
        <c:axId val="7679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7572"/>
        <c:auto val="1"/>
        <c:lblAlgn val="ctr"/>
        <c:lblOffset val="100"/>
        <c:noMultiLvlLbl val="0"/>
      </c:catAx>
      <c:valAx>
        <c:axId val="7293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163241"/>
        <c:axId val="70975479"/>
      </c:barChart>
      <c:catAx>
        <c:axId val="9616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5479"/>
        <c:auto val="1"/>
        <c:lblAlgn val="ctr"/>
        <c:lblOffset val="100"/>
        <c:noMultiLvlLbl val="0"/>
      </c:catAx>
      <c:valAx>
        <c:axId val="7097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