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6263"/>
        <c:axId val="39360659"/>
      </c:scatterChart>
      <c:valAx>
        <c:axId val="6920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659"/>
        <c:crossesAt val="0"/>
        <c:crossBetween val="midCat"/>
      </c:valAx>
      <c:valAx>
        <c:axId val="3936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6961"/>
        <c:axId val="43703088"/>
      </c:scatterChart>
      <c:valAx>
        <c:axId val="4314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088"/>
        <c:crossesAt val="0"/>
        <c:crossBetween val="midCat"/>
      </c:valAx>
      <c:valAx>
        <c:axId val="4370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9482"/>
        <c:axId val="63343894"/>
      </c:scatterChart>
      <c:valAx>
        <c:axId val="5321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894"/>
        <c:crossesAt val="0"/>
        <c:crossBetween val="midCat"/>
      </c:valAx>
      <c:valAx>
        <c:axId val="633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6844"/>
        <c:axId val="7299404"/>
      </c:scatterChart>
      <c:valAx>
        <c:axId val="5791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04"/>
        <c:crossesAt val="0"/>
        <c:crossBetween val="midCat"/>
      </c:valAx>
      <c:valAx>
        <c:axId val="729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