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033691"/>
        <c:axId val="23592412"/>
      </c:barChart>
      <c:catAx>
        <c:axId val="7303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2412"/>
        <c:auto val="1"/>
        <c:lblAlgn val="ctr"/>
        <c:lblOffset val="100"/>
        <c:noMultiLvlLbl val="0"/>
      </c:catAx>
      <c:valAx>
        <c:axId val="2359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515482"/>
        <c:axId val="90011732"/>
      </c:barChart>
      <c:catAx>
        <c:axId val="4451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1732"/>
        <c:auto val="1"/>
        <c:lblAlgn val="ctr"/>
        <c:lblOffset val="100"/>
        <c:noMultiLvlLbl val="0"/>
      </c:catAx>
      <c:valAx>
        <c:axId val="9001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012665"/>
        <c:axId val="24152456"/>
      </c:barChart>
      <c:catAx>
        <c:axId val="7201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456"/>
        <c:auto val="1"/>
        <c:lblAlgn val="ctr"/>
        <c:lblOffset val="100"/>
        <c:noMultiLvlLbl val="0"/>
      </c:catAx>
      <c:valAx>
        <c:axId val="2415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63672"/>
        <c:axId val="52280883"/>
      </c:barChart>
      <c:catAx>
        <c:axId val="3056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0883"/>
        <c:auto val="1"/>
        <c:lblAlgn val="ctr"/>
        <c:lblOffset val="100"/>
        <c:noMultiLvlLbl val="0"/>
      </c:catAx>
      <c:valAx>
        <c:axId val="5228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64790"/>
        <c:axId val="95422742"/>
      </c:barChart>
      <c:catAx>
        <c:axId val="1796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2742"/>
        <c:auto val="1"/>
        <c:lblAlgn val="ctr"/>
        <c:lblOffset val="100"/>
        <c:noMultiLvlLbl val="0"/>
      </c:catAx>
      <c:valAx>
        <c:axId val="9542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423142"/>
        <c:axId val="27087739"/>
      </c:barChart>
      <c:catAx>
        <c:axId val="4442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739"/>
        <c:auto val="1"/>
        <c:lblAlgn val="ctr"/>
        <c:lblOffset val="100"/>
        <c:noMultiLvlLbl val="0"/>
      </c:catAx>
      <c:valAx>
        <c:axId val="2708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24080"/>
        <c:axId val="89029187"/>
      </c:barChart>
      <c:catAx>
        <c:axId val="3442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9187"/>
        <c:auto val="1"/>
        <c:lblAlgn val="ctr"/>
        <c:lblOffset val="100"/>
        <c:noMultiLvlLbl val="0"/>
      </c:catAx>
      <c:valAx>
        <c:axId val="8902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46000"/>
        <c:axId val="16632891"/>
      </c:barChart>
      <c:catAx>
        <c:axId val="7344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891"/>
        <c:auto val="1"/>
        <c:lblAlgn val="ctr"/>
        <c:lblOffset val="100"/>
        <c:noMultiLvlLbl val="0"/>
      </c:catAx>
      <c:valAx>
        <c:axId val="1663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864856"/>
        <c:axId val="28404631"/>
      </c:barChart>
      <c:catAx>
        <c:axId val="5186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4631"/>
        <c:auto val="1"/>
        <c:lblAlgn val="ctr"/>
        <c:lblOffset val="100"/>
        <c:noMultiLvlLbl val="0"/>
      </c:catAx>
      <c:valAx>
        <c:axId val="2840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07621"/>
        <c:axId val="41484084"/>
      </c:barChart>
      <c:catAx>
        <c:axId val="150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4084"/>
        <c:auto val="1"/>
        <c:lblAlgn val="ctr"/>
        <c:lblOffset val="100"/>
        <c:noMultiLvlLbl val="0"/>
      </c:catAx>
      <c:valAx>
        <c:axId val="4148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54886"/>
        <c:axId val="47252862"/>
      </c:barChart>
      <c:catAx>
        <c:axId val="2945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2862"/>
        <c:auto val="1"/>
        <c:lblAlgn val="ctr"/>
        <c:lblOffset val="100"/>
        <c:noMultiLvlLbl val="0"/>
      </c:catAx>
      <c:valAx>
        <c:axId val="4725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40054"/>
        <c:axId val="65850754"/>
      </c:barChart>
      <c:catAx>
        <c:axId val="9434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754"/>
        <c:auto val="1"/>
        <c:lblAlgn val="ctr"/>
        <c:lblOffset val="100"/>
        <c:noMultiLvlLbl val="0"/>
      </c:catAx>
      <c:valAx>
        <c:axId val="6585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80296"/>
        <c:axId val="70452936"/>
      </c:barChart>
      <c:catAx>
        <c:axId val="1098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2936"/>
        <c:auto val="1"/>
        <c:lblAlgn val="ctr"/>
        <c:lblOffset val="100"/>
        <c:noMultiLvlLbl val="0"/>
      </c:catAx>
      <c:valAx>
        <c:axId val="7045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2205"/>
        <c:axId val="97236360"/>
      </c:barChart>
      <c:catAx>
        <c:axId val="634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360"/>
        <c:auto val="1"/>
        <c:lblAlgn val="ctr"/>
        <c:lblOffset val="100"/>
        <c:noMultiLvlLbl val="0"/>
      </c:catAx>
      <c:valAx>
        <c:axId val="9723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31924"/>
        <c:axId val="33962017"/>
      </c:barChart>
      <c:catAx>
        <c:axId val="3743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2017"/>
        <c:auto val="1"/>
        <c:lblAlgn val="ctr"/>
        <c:lblOffset val="100"/>
        <c:noMultiLvlLbl val="0"/>
      </c:catAx>
      <c:valAx>
        <c:axId val="3396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00384"/>
        <c:axId val="83147928"/>
      </c:barChart>
      <c:catAx>
        <c:axId val="1530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928"/>
        <c:auto val="1"/>
        <c:lblAlgn val="ctr"/>
        <c:lblOffset val="100"/>
        <c:noMultiLvlLbl val="0"/>
      </c:catAx>
      <c:valAx>
        <c:axId val="8314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235590"/>
        <c:axId val="52025427"/>
      </c:barChart>
      <c:catAx>
        <c:axId val="6723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5427"/>
        <c:auto val="1"/>
        <c:lblAlgn val="ctr"/>
        <c:lblOffset val="100"/>
        <c:noMultiLvlLbl val="0"/>
      </c:catAx>
      <c:valAx>
        <c:axId val="5202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17066"/>
        <c:axId val="7991381"/>
      </c:barChart>
      <c:catAx>
        <c:axId val="1151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381"/>
        <c:auto val="1"/>
        <c:lblAlgn val="ctr"/>
        <c:lblOffset val="100"/>
        <c:noMultiLvlLbl val="0"/>
      </c:catAx>
      <c:valAx>
        <c:axId val="799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