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93289"/>
        <c:axId val="36647291"/>
      </c:scatterChart>
      <c:valAx>
        <c:axId val="8879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291"/>
        <c:crossesAt val="0"/>
        <c:crossBetween val="midCat"/>
      </c:valAx>
      <c:valAx>
        <c:axId val="3664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93912"/>
        <c:axId val="98294593"/>
      </c:scatterChart>
      <c:valAx>
        <c:axId val="7639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593"/>
        <c:crossesAt val="0"/>
        <c:crossBetween val="midCat"/>
      </c:valAx>
      <c:valAx>
        <c:axId val="9829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39756"/>
        <c:axId val="37441735"/>
      </c:scatterChart>
      <c:valAx>
        <c:axId val="6323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735"/>
        <c:crossesAt val="0"/>
        <c:crossBetween val="midCat"/>
      </c:valAx>
      <c:valAx>
        <c:axId val="3744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41296"/>
        <c:axId val="45578432"/>
      </c:scatterChart>
      <c:valAx>
        <c:axId val="6594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432"/>
        <c:crossesAt val="0"/>
        <c:crossBetween val="midCat"/>
      </c:valAx>
      <c:valAx>
        <c:axId val="4557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