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5642"/>
        <c:axId val="35291989"/>
      </c:barChart>
      <c:catAx>
        <c:axId val="311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989"/>
        <c:auto val="1"/>
        <c:lblAlgn val="ctr"/>
        <c:lblOffset val="100"/>
        <c:noMultiLvlLbl val="0"/>
      </c:catAx>
      <c:valAx>
        <c:axId val="352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6414"/>
        <c:axId val="25027828"/>
      </c:barChart>
      <c:catAx>
        <c:axId val="815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828"/>
        <c:auto val="1"/>
        <c:lblAlgn val="ctr"/>
        <c:lblOffset val="100"/>
        <c:noMultiLvlLbl val="0"/>
      </c:catAx>
      <c:valAx>
        <c:axId val="250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2940"/>
        <c:axId val="50611696"/>
      </c:barChart>
      <c:catAx>
        <c:axId val="9866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696"/>
        <c:auto val="1"/>
        <c:lblAlgn val="ctr"/>
        <c:lblOffset val="100"/>
        <c:noMultiLvlLbl val="0"/>
      </c:catAx>
      <c:valAx>
        <c:axId val="506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24188"/>
        <c:axId val="90842155"/>
      </c:barChart>
      <c:catAx>
        <c:axId val="151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55"/>
        <c:auto val="1"/>
        <c:lblAlgn val="ctr"/>
        <c:lblOffset val="100"/>
        <c:noMultiLvlLbl val="0"/>
      </c:catAx>
      <c:valAx>
        <c:axId val="908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0199"/>
        <c:axId val="74613603"/>
      </c:barChart>
      <c:catAx>
        <c:axId val="182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603"/>
        <c:auto val="1"/>
        <c:lblAlgn val="ctr"/>
        <c:lblOffset val="100"/>
        <c:noMultiLvlLbl val="0"/>
      </c:catAx>
      <c:valAx>
        <c:axId val="746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67537"/>
        <c:axId val="55739132"/>
      </c:barChart>
      <c:catAx>
        <c:axId val="877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132"/>
        <c:auto val="1"/>
        <c:lblAlgn val="ctr"/>
        <c:lblOffset val="100"/>
        <c:noMultiLvlLbl val="0"/>
      </c:catAx>
      <c:valAx>
        <c:axId val="557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9758"/>
        <c:axId val="30314707"/>
      </c:barChart>
      <c:catAx>
        <c:axId val="242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707"/>
        <c:auto val="1"/>
        <c:lblAlgn val="ctr"/>
        <c:lblOffset val="100"/>
        <c:noMultiLvlLbl val="0"/>
      </c:catAx>
      <c:valAx>
        <c:axId val="303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4178"/>
        <c:axId val="95869219"/>
      </c:barChart>
      <c:catAx>
        <c:axId val="574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219"/>
        <c:auto val="1"/>
        <c:lblAlgn val="ctr"/>
        <c:lblOffset val="100"/>
        <c:noMultiLvlLbl val="0"/>
      </c:catAx>
      <c:valAx>
        <c:axId val="958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1901"/>
        <c:axId val="57917283"/>
      </c:barChart>
      <c:catAx>
        <c:axId val="720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83"/>
        <c:auto val="1"/>
        <c:lblAlgn val="ctr"/>
        <c:lblOffset val="100"/>
        <c:noMultiLvlLbl val="0"/>
      </c:catAx>
      <c:valAx>
        <c:axId val="579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5814"/>
        <c:axId val="21359824"/>
      </c:barChart>
      <c:catAx>
        <c:axId val="436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824"/>
        <c:auto val="1"/>
        <c:lblAlgn val="ctr"/>
        <c:lblOffset val="100"/>
        <c:noMultiLvlLbl val="0"/>
      </c:catAx>
      <c:valAx>
        <c:axId val="213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6953"/>
        <c:axId val="95003222"/>
      </c:barChart>
      <c:catAx>
        <c:axId val="395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222"/>
        <c:auto val="1"/>
        <c:lblAlgn val="ctr"/>
        <c:lblOffset val="100"/>
        <c:noMultiLvlLbl val="0"/>
      </c:catAx>
      <c:valAx>
        <c:axId val="950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8962"/>
        <c:axId val="4803825"/>
      </c:barChart>
      <c:catAx>
        <c:axId val="865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25"/>
        <c:auto val="1"/>
        <c:lblAlgn val="ctr"/>
        <c:lblOffset val="100"/>
        <c:noMultiLvlLbl val="0"/>
      </c:catAx>
      <c:valAx>
        <c:axId val="48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3720"/>
        <c:axId val="15842417"/>
      </c:barChart>
      <c:catAx>
        <c:axId val="8512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417"/>
        <c:auto val="1"/>
        <c:lblAlgn val="ctr"/>
        <c:lblOffset val="100"/>
        <c:noMultiLvlLbl val="0"/>
      </c:catAx>
      <c:valAx>
        <c:axId val="158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71147"/>
        <c:axId val="46127126"/>
      </c:barChart>
      <c:catAx>
        <c:axId val="104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126"/>
        <c:auto val="1"/>
        <c:lblAlgn val="ctr"/>
        <c:lblOffset val="100"/>
        <c:noMultiLvlLbl val="0"/>
      </c:catAx>
      <c:valAx>
        <c:axId val="461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3361"/>
        <c:axId val="70375188"/>
      </c:barChart>
      <c:catAx>
        <c:axId val="909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188"/>
        <c:auto val="1"/>
        <c:lblAlgn val="ctr"/>
        <c:lblOffset val="100"/>
        <c:noMultiLvlLbl val="0"/>
      </c:catAx>
      <c:valAx>
        <c:axId val="703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78855"/>
        <c:axId val="97564996"/>
      </c:barChart>
      <c:catAx>
        <c:axId val="501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996"/>
        <c:auto val="1"/>
        <c:lblAlgn val="ctr"/>
        <c:lblOffset val="100"/>
        <c:noMultiLvlLbl val="0"/>
      </c:catAx>
      <c:valAx>
        <c:axId val="9756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6853"/>
        <c:axId val="14399393"/>
      </c:barChart>
      <c:catAx>
        <c:axId val="836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393"/>
        <c:auto val="1"/>
        <c:lblAlgn val="ctr"/>
        <c:lblOffset val="100"/>
        <c:noMultiLvlLbl val="0"/>
      </c:catAx>
      <c:valAx>
        <c:axId val="143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2570"/>
        <c:axId val="44711587"/>
      </c:barChart>
      <c:catAx>
        <c:axId val="362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587"/>
        <c:auto val="1"/>
        <c:lblAlgn val="ctr"/>
        <c:lblOffset val="100"/>
        <c:noMultiLvlLbl val="0"/>
      </c:catAx>
      <c:valAx>
        <c:axId val="447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