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11720"/>
        <c:axId val="10974982"/>
      </c:scatterChart>
      <c:valAx>
        <c:axId val="4181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982"/>
        <c:crossesAt val="0"/>
        <c:crossBetween val="midCat"/>
      </c:valAx>
      <c:valAx>
        <c:axId val="10974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70342"/>
        <c:axId val="38028372"/>
      </c:scatterChart>
      <c:valAx>
        <c:axId val="3637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372"/>
        <c:crossesAt val="0"/>
        <c:crossBetween val="midCat"/>
      </c:valAx>
      <c:valAx>
        <c:axId val="3802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66631"/>
        <c:axId val="41282236"/>
      </c:scatterChart>
      <c:valAx>
        <c:axId val="2036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236"/>
        <c:crossesAt val="0"/>
        <c:crossBetween val="midCat"/>
      </c:valAx>
      <c:valAx>
        <c:axId val="4128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976"/>
        <c:axId val="57035506"/>
      </c:scatterChart>
      <c:valAx>
        <c:axId val="535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06"/>
        <c:crossesAt val="0"/>
        <c:crossBetween val="midCat"/>
      </c:valAx>
      <c:valAx>
        <c:axId val="5703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