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28899"/>
        <c:axId val="54154485"/>
      </c:barChart>
      <c:catAx>
        <c:axId val="1502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485"/>
        <c:auto val="1"/>
        <c:lblAlgn val="ctr"/>
        <c:lblOffset val="100"/>
        <c:noMultiLvlLbl val="0"/>
      </c:catAx>
      <c:valAx>
        <c:axId val="541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24012"/>
        <c:axId val="76516526"/>
      </c:barChart>
      <c:catAx>
        <c:axId val="7182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526"/>
        <c:auto val="1"/>
        <c:lblAlgn val="ctr"/>
        <c:lblOffset val="100"/>
        <c:noMultiLvlLbl val="0"/>
      </c:catAx>
      <c:valAx>
        <c:axId val="765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35585"/>
        <c:axId val="97492988"/>
      </c:barChart>
      <c:catAx>
        <c:axId val="338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988"/>
        <c:auto val="1"/>
        <c:lblAlgn val="ctr"/>
        <c:lblOffset val="100"/>
        <c:noMultiLvlLbl val="0"/>
      </c:catAx>
      <c:valAx>
        <c:axId val="9749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16038"/>
        <c:axId val="3610452"/>
      </c:barChart>
      <c:catAx>
        <c:axId val="4381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52"/>
        <c:auto val="1"/>
        <c:lblAlgn val="ctr"/>
        <c:lblOffset val="100"/>
        <c:noMultiLvlLbl val="0"/>
      </c:catAx>
      <c:valAx>
        <c:axId val="36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16103"/>
        <c:axId val="7661741"/>
      </c:barChart>
      <c:catAx>
        <c:axId val="9891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41"/>
        <c:auto val="1"/>
        <c:lblAlgn val="ctr"/>
        <c:lblOffset val="100"/>
        <c:noMultiLvlLbl val="0"/>
      </c:catAx>
      <c:valAx>
        <c:axId val="76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38702"/>
        <c:axId val="99876628"/>
      </c:barChart>
      <c:catAx>
        <c:axId val="769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628"/>
        <c:auto val="1"/>
        <c:lblAlgn val="ctr"/>
        <c:lblOffset val="100"/>
        <c:noMultiLvlLbl val="0"/>
      </c:catAx>
      <c:valAx>
        <c:axId val="998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7919"/>
        <c:axId val="29548450"/>
      </c:barChart>
      <c:catAx>
        <c:axId val="197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450"/>
        <c:auto val="1"/>
        <c:lblAlgn val="ctr"/>
        <c:lblOffset val="100"/>
        <c:noMultiLvlLbl val="0"/>
      </c:catAx>
      <c:valAx>
        <c:axId val="295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76686"/>
        <c:axId val="51183085"/>
      </c:barChart>
      <c:catAx>
        <c:axId val="1237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085"/>
        <c:auto val="1"/>
        <c:lblAlgn val="ctr"/>
        <c:lblOffset val="100"/>
        <c:noMultiLvlLbl val="0"/>
      </c:catAx>
      <c:valAx>
        <c:axId val="5118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88426"/>
        <c:axId val="99516672"/>
      </c:barChart>
      <c:catAx>
        <c:axId val="493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672"/>
        <c:auto val="1"/>
        <c:lblAlgn val="ctr"/>
        <c:lblOffset val="100"/>
        <c:noMultiLvlLbl val="0"/>
      </c:catAx>
      <c:valAx>
        <c:axId val="995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99142"/>
        <c:axId val="43311448"/>
      </c:barChart>
      <c:catAx>
        <c:axId val="6489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448"/>
        <c:auto val="1"/>
        <c:lblAlgn val="ctr"/>
        <c:lblOffset val="100"/>
        <c:noMultiLvlLbl val="0"/>
      </c:catAx>
      <c:valAx>
        <c:axId val="433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7967"/>
        <c:axId val="39159109"/>
      </c:barChart>
      <c:catAx>
        <c:axId val="320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109"/>
        <c:auto val="1"/>
        <c:lblAlgn val="ctr"/>
        <c:lblOffset val="100"/>
        <c:noMultiLvlLbl val="0"/>
      </c:catAx>
      <c:valAx>
        <c:axId val="391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7190"/>
        <c:axId val="73058458"/>
      </c:barChart>
      <c:catAx>
        <c:axId val="3258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458"/>
        <c:auto val="1"/>
        <c:lblAlgn val="ctr"/>
        <c:lblOffset val="100"/>
        <c:noMultiLvlLbl val="0"/>
      </c:catAx>
      <c:valAx>
        <c:axId val="730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96029"/>
        <c:axId val="30449659"/>
      </c:barChart>
      <c:catAx>
        <c:axId val="3849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659"/>
        <c:auto val="1"/>
        <c:lblAlgn val="ctr"/>
        <c:lblOffset val="100"/>
        <c:noMultiLvlLbl val="0"/>
      </c:catAx>
      <c:valAx>
        <c:axId val="304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83268"/>
        <c:axId val="53426961"/>
      </c:barChart>
      <c:catAx>
        <c:axId val="698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961"/>
        <c:auto val="1"/>
        <c:lblAlgn val="ctr"/>
        <c:lblOffset val="100"/>
        <c:noMultiLvlLbl val="0"/>
      </c:catAx>
      <c:valAx>
        <c:axId val="534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78056"/>
        <c:axId val="70688017"/>
      </c:barChart>
      <c:catAx>
        <c:axId val="2037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017"/>
        <c:auto val="1"/>
        <c:lblAlgn val="ctr"/>
        <c:lblOffset val="100"/>
        <c:noMultiLvlLbl val="0"/>
      </c:catAx>
      <c:valAx>
        <c:axId val="706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4784"/>
        <c:axId val="41717119"/>
      </c:barChart>
      <c:catAx>
        <c:axId val="939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119"/>
        <c:auto val="1"/>
        <c:lblAlgn val="ctr"/>
        <c:lblOffset val="100"/>
        <c:noMultiLvlLbl val="0"/>
      </c:catAx>
      <c:valAx>
        <c:axId val="417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91279"/>
        <c:axId val="15962451"/>
      </c:barChart>
      <c:catAx>
        <c:axId val="247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451"/>
        <c:auto val="1"/>
        <c:lblAlgn val="ctr"/>
        <c:lblOffset val="100"/>
        <c:noMultiLvlLbl val="0"/>
      </c:catAx>
      <c:valAx>
        <c:axId val="159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91610"/>
        <c:axId val="34582632"/>
      </c:barChart>
      <c:catAx>
        <c:axId val="4969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632"/>
        <c:auto val="1"/>
        <c:lblAlgn val="ctr"/>
        <c:lblOffset val="100"/>
        <c:noMultiLvlLbl val="0"/>
      </c:catAx>
      <c:valAx>
        <c:axId val="345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