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43352"/>
        <c:axId val="90423154"/>
      </c:scatterChart>
      <c:valAx>
        <c:axId val="3864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154"/>
        <c:crossesAt val="0"/>
        <c:crossBetween val="midCat"/>
      </c:valAx>
      <c:valAx>
        <c:axId val="9042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71544"/>
        <c:axId val="15224500"/>
      </c:scatterChart>
      <c:valAx>
        <c:axId val="4887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500"/>
        <c:crossesAt val="0"/>
        <c:crossBetween val="midCat"/>
      </c:valAx>
      <c:valAx>
        <c:axId val="1522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0750"/>
        <c:axId val="2053669"/>
      </c:scatterChart>
      <c:valAx>
        <c:axId val="7254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69"/>
        <c:crossesAt val="0"/>
        <c:crossBetween val="midCat"/>
      </c:valAx>
      <c:valAx>
        <c:axId val="205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17888"/>
        <c:axId val="10312419"/>
      </c:scatterChart>
      <c:valAx>
        <c:axId val="5941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419"/>
        <c:crossesAt val="0"/>
        <c:crossBetween val="midCat"/>
      </c:valAx>
      <c:valAx>
        <c:axId val="1031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