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4088"/>
        <c:axId val="80863944"/>
      </c:barChart>
      <c:catAx>
        <c:axId val="310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944"/>
        <c:auto val="1"/>
        <c:lblAlgn val="ctr"/>
        <c:lblOffset val="100"/>
        <c:noMultiLvlLbl val="0"/>
      </c:catAx>
      <c:valAx>
        <c:axId val="8086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48689"/>
        <c:axId val="91974823"/>
      </c:barChart>
      <c:catAx>
        <c:axId val="2914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823"/>
        <c:auto val="1"/>
        <c:lblAlgn val="ctr"/>
        <c:lblOffset val="100"/>
        <c:noMultiLvlLbl val="0"/>
      </c:catAx>
      <c:valAx>
        <c:axId val="9197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31319"/>
        <c:axId val="44613803"/>
      </c:barChart>
      <c:catAx>
        <c:axId val="5093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803"/>
        <c:auto val="1"/>
        <c:lblAlgn val="ctr"/>
        <c:lblOffset val="100"/>
        <c:noMultiLvlLbl val="0"/>
      </c:catAx>
      <c:valAx>
        <c:axId val="4461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29842"/>
        <c:axId val="22564114"/>
      </c:barChart>
      <c:catAx>
        <c:axId val="3162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114"/>
        <c:auto val="1"/>
        <c:lblAlgn val="ctr"/>
        <c:lblOffset val="100"/>
        <c:noMultiLvlLbl val="0"/>
      </c:catAx>
      <c:valAx>
        <c:axId val="225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83891"/>
        <c:axId val="87186296"/>
      </c:barChart>
      <c:catAx>
        <c:axId val="2348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296"/>
        <c:auto val="1"/>
        <c:lblAlgn val="ctr"/>
        <c:lblOffset val="100"/>
        <c:noMultiLvlLbl val="0"/>
      </c:catAx>
      <c:valAx>
        <c:axId val="871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97596"/>
        <c:axId val="97289340"/>
      </c:barChart>
      <c:catAx>
        <c:axId val="2729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340"/>
        <c:auto val="1"/>
        <c:lblAlgn val="ctr"/>
        <c:lblOffset val="100"/>
        <c:noMultiLvlLbl val="0"/>
      </c:catAx>
      <c:valAx>
        <c:axId val="972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5343"/>
        <c:axId val="33333537"/>
      </c:barChart>
      <c:catAx>
        <c:axId val="2052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537"/>
        <c:auto val="1"/>
        <c:lblAlgn val="ctr"/>
        <c:lblOffset val="100"/>
        <c:noMultiLvlLbl val="0"/>
      </c:catAx>
      <c:valAx>
        <c:axId val="333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90423"/>
        <c:axId val="2763498"/>
      </c:barChart>
      <c:catAx>
        <c:axId val="2569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98"/>
        <c:auto val="1"/>
        <c:lblAlgn val="ctr"/>
        <c:lblOffset val="100"/>
        <c:noMultiLvlLbl val="0"/>
      </c:catAx>
      <c:valAx>
        <c:axId val="27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5526"/>
        <c:axId val="8640258"/>
      </c:barChart>
      <c:catAx>
        <c:axId val="788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58"/>
        <c:auto val="1"/>
        <c:lblAlgn val="ctr"/>
        <c:lblOffset val="100"/>
        <c:noMultiLvlLbl val="0"/>
      </c:catAx>
      <c:valAx>
        <c:axId val="86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91155"/>
        <c:axId val="28182084"/>
      </c:barChart>
      <c:catAx>
        <c:axId val="9049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084"/>
        <c:auto val="1"/>
        <c:lblAlgn val="ctr"/>
        <c:lblOffset val="100"/>
        <c:noMultiLvlLbl val="0"/>
      </c:catAx>
      <c:valAx>
        <c:axId val="2818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28681"/>
        <c:axId val="33232668"/>
      </c:barChart>
      <c:catAx>
        <c:axId val="4442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668"/>
        <c:auto val="1"/>
        <c:lblAlgn val="ctr"/>
        <c:lblOffset val="100"/>
        <c:noMultiLvlLbl val="0"/>
      </c:catAx>
      <c:valAx>
        <c:axId val="332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6368"/>
        <c:axId val="34453260"/>
      </c:barChart>
      <c:catAx>
        <c:axId val="4263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260"/>
        <c:auto val="1"/>
        <c:lblAlgn val="ctr"/>
        <c:lblOffset val="100"/>
        <c:noMultiLvlLbl val="0"/>
      </c:catAx>
      <c:valAx>
        <c:axId val="3445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95913"/>
        <c:axId val="75585375"/>
      </c:barChart>
      <c:catAx>
        <c:axId val="4959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375"/>
        <c:auto val="1"/>
        <c:lblAlgn val="ctr"/>
        <c:lblOffset val="100"/>
        <c:noMultiLvlLbl val="0"/>
      </c:catAx>
      <c:valAx>
        <c:axId val="7558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64132"/>
        <c:axId val="84062822"/>
      </c:barChart>
      <c:catAx>
        <c:axId val="1186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822"/>
        <c:auto val="1"/>
        <c:lblAlgn val="ctr"/>
        <c:lblOffset val="100"/>
        <c:noMultiLvlLbl val="0"/>
      </c:catAx>
      <c:valAx>
        <c:axId val="840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93436"/>
        <c:axId val="37236"/>
      </c:barChart>
      <c:catAx>
        <c:axId val="5479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"/>
        <c:auto val="1"/>
        <c:lblAlgn val="ctr"/>
        <c:lblOffset val="100"/>
        <c:noMultiLvlLbl val="0"/>
      </c:catAx>
      <c:valAx>
        <c:axId val="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66624"/>
        <c:axId val="34307365"/>
      </c:barChart>
      <c:catAx>
        <c:axId val="797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365"/>
        <c:auto val="1"/>
        <c:lblAlgn val="ctr"/>
        <c:lblOffset val="100"/>
        <c:noMultiLvlLbl val="0"/>
      </c:catAx>
      <c:valAx>
        <c:axId val="343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96320"/>
        <c:axId val="79214649"/>
      </c:barChart>
      <c:catAx>
        <c:axId val="6619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649"/>
        <c:auto val="1"/>
        <c:lblAlgn val="ctr"/>
        <c:lblOffset val="100"/>
        <c:noMultiLvlLbl val="0"/>
      </c:catAx>
      <c:valAx>
        <c:axId val="792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288"/>
        <c:axId val="86089201"/>
      </c:barChart>
      <c:catAx>
        <c:axId val="13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201"/>
        <c:auto val="1"/>
        <c:lblAlgn val="ctr"/>
        <c:lblOffset val="100"/>
        <c:noMultiLvlLbl val="0"/>
      </c:catAx>
      <c:valAx>
        <c:axId val="860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