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5192"/>
        <c:axId val="25600184"/>
      </c:scatterChart>
      <c:valAx>
        <c:axId val="5952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84"/>
        <c:crossesAt val="0"/>
        <c:crossBetween val="midCat"/>
      </c:valAx>
      <c:valAx>
        <c:axId val="2560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77095"/>
        <c:axId val="9381226"/>
      </c:scatterChart>
      <c:valAx>
        <c:axId val="9757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6"/>
        <c:crossesAt val="0"/>
        <c:crossBetween val="midCat"/>
      </c:valAx>
      <c:valAx>
        <c:axId val="938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371"/>
        <c:axId val="55123369"/>
      </c:scatterChart>
      <c:valAx>
        <c:axId val="941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369"/>
        <c:crossesAt val="0"/>
        <c:crossBetween val="midCat"/>
      </c:valAx>
      <c:valAx>
        <c:axId val="5512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97060"/>
        <c:axId val="84139058"/>
      </c:scatterChart>
      <c:valAx>
        <c:axId val="7189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58"/>
        <c:crossesAt val="0"/>
        <c:crossBetween val="midCat"/>
      </c:valAx>
      <c:valAx>
        <c:axId val="8413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