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97485"/>
        <c:axId val="15730017"/>
      </c:barChart>
      <c:catAx>
        <c:axId val="447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017"/>
        <c:auto val="1"/>
        <c:lblAlgn val="ctr"/>
        <c:lblOffset val="100"/>
        <c:noMultiLvlLbl val="0"/>
      </c:catAx>
      <c:valAx>
        <c:axId val="157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15032"/>
        <c:axId val="28509785"/>
      </c:barChart>
      <c:catAx>
        <c:axId val="798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785"/>
        <c:auto val="1"/>
        <c:lblAlgn val="ctr"/>
        <c:lblOffset val="100"/>
        <c:noMultiLvlLbl val="0"/>
      </c:catAx>
      <c:valAx>
        <c:axId val="285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9103"/>
        <c:axId val="24961527"/>
      </c:barChart>
      <c:catAx>
        <c:axId val="438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27"/>
        <c:auto val="1"/>
        <c:lblAlgn val="ctr"/>
        <c:lblOffset val="100"/>
        <c:noMultiLvlLbl val="0"/>
      </c:catAx>
      <c:valAx>
        <c:axId val="249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6613"/>
        <c:axId val="68082207"/>
      </c:barChart>
      <c:catAx>
        <c:axId val="240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07"/>
        <c:auto val="1"/>
        <c:lblAlgn val="ctr"/>
        <c:lblOffset val="100"/>
        <c:noMultiLvlLbl val="0"/>
      </c:catAx>
      <c:valAx>
        <c:axId val="680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8139"/>
        <c:axId val="70210353"/>
      </c:barChart>
      <c:catAx>
        <c:axId val="603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353"/>
        <c:auto val="1"/>
        <c:lblAlgn val="ctr"/>
        <c:lblOffset val="100"/>
        <c:noMultiLvlLbl val="0"/>
      </c:catAx>
      <c:valAx>
        <c:axId val="702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4906"/>
        <c:axId val="577437"/>
      </c:barChart>
      <c:catAx>
        <c:axId val="26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7"/>
        <c:auto val="1"/>
        <c:lblAlgn val="ctr"/>
        <c:lblOffset val="100"/>
        <c:noMultiLvlLbl val="0"/>
      </c:catAx>
      <c:valAx>
        <c:axId val="5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6413"/>
        <c:axId val="94040253"/>
      </c:barChart>
      <c:catAx>
        <c:axId val="3243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53"/>
        <c:auto val="1"/>
        <c:lblAlgn val="ctr"/>
        <c:lblOffset val="100"/>
        <c:noMultiLvlLbl val="0"/>
      </c:catAx>
      <c:valAx>
        <c:axId val="940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1323"/>
        <c:axId val="90956229"/>
      </c:barChart>
      <c:catAx>
        <c:axId val="470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29"/>
        <c:auto val="1"/>
        <c:lblAlgn val="ctr"/>
        <c:lblOffset val="100"/>
        <c:noMultiLvlLbl val="0"/>
      </c:catAx>
      <c:valAx>
        <c:axId val="909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445"/>
        <c:axId val="1663375"/>
      </c:barChart>
      <c:catAx>
        <c:axId val="74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5"/>
        <c:auto val="1"/>
        <c:lblAlgn val="ctr"/>
        <c:lblOffset val="100"/>
        <c:noMultiLvlLbl val="0"/>
      </c:catAx>
      <c:valAx>
        <c:axId val="16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5310"/>
        <c:axId val="26322047"/>
      </c:barChart>
      <c:catAx>
        <c:axId val="368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047"/>
        <c:auto val="1"/>
        <c:lblAlgn val="ctr"/>
        <c:lblOffset val="100"/>
        <c:noMultiLvlLbl val="0"/>
      </c:catAx>
      <c:valAx>
        <c:axId val="263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07692"/>
        <c:axId val="22565627"/>
      </c:barChart>
      <c:catAx>
        <c:axId val="380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627"/>
        <c:auto val="1"/>
        <c:lblAlgn val="ctr"/>
        <c:lblOffset val="100"/>
        <c:noMultiLvlLbl val="0"/>
      </c:catAx>
      <c:valAx>
        <c:axId val="225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7740"/>
        <c:axId val="34892767"/>
      </c:barChart>
      <c:catAx>
        <c:axId val="503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67"/>
        <c:auto val="1"/>
        <c:lblAlgn val="ctr"/>
        <c:lblOffset val="100"/>
        <c:noMultiLvlLbl val="0"/>
      </c:catAx>
      <c:valAx>
        <c:axId val="348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96615"/>
        <c:axId val="34946440"/>
      </c:barChart>
      <c:catAx>
        <c:axId val="534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440"/>
        <c:auto val="1"/>
        <c:lblAlgn val="ctr"/>
        <c:lblOffset val="100"/>
        <c:noMultiLvlLbl val="0"/>
      </c:catAx>
      <c:valAx>
        <c:axId val="349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75840"/>
        <c:axId val="84710593"/>
      </c:barChart>
      <c:catAx>
        <c:axId val="808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593"/>
        <c:auto val="1"/>
        <c:lblAlgn val="ctr"/>
        <c:lblOffset val="100"/>
        <c:noMultiLvlLbl val="0"/>
      </c:catAx>
      <c:valAx>
        <c:axId val="847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5999"/>
        <c:axId val="65751224"/>
      </c:barChart>
      <c:catAx>
        <c:axId val="363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24"/>
        <c:auto val="1"/>
        <c:lblAlgn val="ctr"/>
        <c:lblOffset val="100"/>
        <c:noMultiLvlLbl val="0"/>
      </c:catAx>
      <c:valAx>
        <c:axId val="657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15673"/>
        <c:axId val="86220765"/>
      </c:barChart>
      <c:catAx>
        <c:axId val="165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65"/>
        <c:auto val="1"/>
        <c:lblAlgn val="ctr"/>
        <c:lblOffset val="100"/>
        <c:noMultiLvlLbl val="0"/>
      </c:catAx>
      <c:valAx>
        <c:axId val="862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0283"/>
        <c:axId val="8941358"/>
      </c:barChart>
      <c:catAx>
        <c:axId val="510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58"/>
        <c:auto val="1"/>
        <c:lblAlgn val="ctr"/>
        <c:lblOffset val="100"/>
        <c:noMultiLvlLbl val="0"/>
      </c:catAx>
      <c:valAx>
        <c:axId val="89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0338"/>
        <c:axId val="38750094"/>
      </c:barChart>
      <c:catAx>
        <c:axId val="2492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94"/>
        <c:auto val="1"/>
        <c:lblAlgn val="ctr"/>
        <c:lblOffset val="100"/>
        <c:noMultiLvlLbl val="0"/>
      </c:catAx>
      <c:valAx>
        <c:axId val="387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