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79436"/>
        <c:axId val="67101630"/>
      </c:scatterChart>
      <c:valAx>
        <c:axId val="8057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630"/>
        <c:crossesAt val="0"/>
        <c:crossBetween val="midCat"/>
      </c:valAx>
      <c:valAx>
        <c:axId val="6710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31940"/>
        <c:axId val="33423730"/>
      </c:scatterChart>
      <c:valAx>
        <c:axId val="5883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730"/>
        <c:crossesAt val="0"/>
        <c:crossBetween val="midCat"/>
      </c:valAx>
      <c:valAx>
        <c:axId val="3342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07954"/>
        <c:axId val="20583393"/>
      </c:scatterChart>
      <c:valAx>
        <c:axId val="2960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393"/>
        <c:crossesAt val="0"/>
        <c:crossBetween val="midCat"/>
      </c:valAx>
      <c:valAx>
        <c:axId val="2058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40854"/>
        <c:axId val="86216232"/>
      </c:scatterChart>
      <c:valAx>
        <c:axId val="9284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232"/>
        <c:crossesAt val="0"/>
        <c:crossBetween val="midCat"/>
      </c:valAx>
      <c:valAx>
        <c:axId val="8621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