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59932"/>
        <c:axId val="77556409"/>
      </c:barChart>
      <c:catAx>
        <c:axId val="397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409"/>
        <c:auto val="1"/>
        <c:lblAlgn val="ctr"/>
        <c:lblOffset val="100"/>
        <c:noMultiLvlLbl val="0"/>
      </c:catAx>
      <c:valAx>
        <c:axId val="775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19241"/>
        <c:axId val="64019666"/>
      </c:barChart>
      <c:catAx>
        <c:axId val="6091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666"/>
        <c:auto val="1"/>
        <c:lblAlgn val="ctr"/>
        <c:lblOffset val="100"/>
        <c:noMultiLvlLbl val="0"/>
      </c:catAx>
      <c:valAx>
        <c:axId val="640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05150"/>
        <c:axId val="69576667"/>
      </c:barChart>
      <c:catAx>
        <c:axId val="897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667"/>
        <c:auto val="1"/>
        <c:lblAlgn val="ctr"/>
        <c:lblOffset val="100"/>
        <c:noMultiLvlLbl val="0"/>
      </c:catAx>
      <c:valAx>
        <c:axId val="6957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45417"/>
        <c:axId val="67719839"/>
      </c:barChart>
      <c:catAx>
        <c:axId val="625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39"/>
        <c:auto val="1"/>
        <c:lblAlgn val="ctr"/>
        <c:lblOffset val="100"/>
        <c:noMultiLvlLbl val="0"/>
      </c:catAx>
      <c:valAx>
        <c:axId val="677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38697"/>
        <c:axId val="38149264"/>
      </c:barChart>
      <c:catAx>
        <c:axId val="390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64"/>
        <c:auto val="1"/>
        <c:lblAlgn val="ctr"/>
        <c:lblOffset val="100"/>
        <c:noMultiLvlLbl val="0"/>
      </c:catAx>
      <c:valAx>
        <c:axId val="381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40970"/>
        <c:axId val="38032971"/>
      </c:barChart>
      <c:catAx>
        <c:axId val="113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971"/>
        <c:auto val="1"/>
        <c:lblAlgn val="ctr"/>
        <c:lblOffset val="100"/>
        <c:noMultiLvlLbl val="0"/>
      </c:catAx>
      <c:valAx>
        <c:axId val="380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6977"/>
        <c:axId val="35768918"/>
      </c:barChart>
      <c:catAx>
        <c:axId val="690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18"/>
        <c:auto val="1"/>
        <c:lblAlgn val="ctr"/>
        <c:lblOffset val="100"/>
        <c:noMultiLvlLbl val="0"/>
      </c:catAx>
      <c:valAx>
        <c:axId val="357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97361"/>
        <c:axId val="98248690"/>
      </c:barChart>
      <c:catAx>
        <c:axId val="631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690"/>
        <c:auto val="1"/>
        <c:lblAlgn val="ctr"/>
        <c:lblOffset val="100"/>
        <c:noMultiLvlLbl val="0"/>
      </c:catAx>
      <c:valAx>
        <c:axId val="982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77267"/>
        <c:axId val="70496036"/>
      </c:barChart>
      <c:catAx>
        <c:axId val="798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36"/>
        <c:auto val="1"/>
        <c:lblAlgn val="ctr"/>
        <c:lblOffset val="100"/>
        <c:noMultiLvlLbl val="0"/>
      </c:catAx>
      <c:valAx>
        <c:axId val="704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49813"/>
        <c:axId val="59443246"/>
      </c:barChart>
      <c:catAx>
        <c:axId val="240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246"/>
        <c:auto val="1"/>
        <c:lblAlgn val="ctr"/>
        <c:lblOffset val="100"/>
        <c:noMultiLvlLbl val="0"/>
      </c:catAx>
      <c:valAx>
        <c:axId val="594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86566"/>
        <c:axId val="59592139"/>
      </c:barChart>
      <c:catAx>
        <c:axId val="280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139"/>
        <c:auto val="1"/>
        <c:lblAlgn val="ctr"/>
        <c:lblOffset val="100"/>
        <c:noMultiLvlLbl val="0"/>
      </c:catAx>
      <c:valAx>
        <c:axId val="595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21758"/>
        <c:axId val="97168737"/>
      </c:barChart>
      <c:catAx>
        <c:axId val="4292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737"/>
        <c:auto val="1"/>
        <c:lblAlgn val="ctr"/>
        <c:lblOffset val="100"/>
        <c:noMultiLvlLbl val="0"/>
      </c:catAx>
      <c:valAx>
        <c:axId val="971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2901"/>
        <c:axId val="35302288"/>
      </c:barChart>
      <c:catAx>
        <c:axId val="58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288"/>
        <c:auto val="1"/>
        <c:lblAlgn val="ctr"/>
        <c:lblOffset val="100"/>
        <c:noMultiLvlLbl val="0"/>
      </c:catAx>
      <c:valAx>
        <c:axId val="353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26669"/>
        <c:axId val="29578910"/>
      </c:barChart>
      <c:catAx>
        <c:axId val="213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910"/>
        <c:auto val="1"/>
        <c:lblAlgn val="ctr"/>
        <c:lblOffset val="100"/>
        <c:noMultiLvlLbl val="0"/>
      </c:catAx>
      <c:valAx>
        <c:axId val="295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833"/>
        <c:axId val="42788163"/>
      </c:barChart>
      <c:catAx>
        <c:axId val="65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163"/>
        <c:auto val="1"/>
        <c:lblAlgn val="ctr"/>
        <c:lblOffset val="100"/>
        <c:noMultiLvlLbl val="0"/>
      </c:catAx>
      <c:valAx>
        <c:axId val="427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7161"/>
        <c:axId val="36105655"/>
      </c:barChart>
      <c:catAx>
        <c:axId val="274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655"/>
        <c:auto val="1"/>
        <c:lblAlgn val="ctr"/>
        <c:lblOffset val="100"/>
        <c:noMultiLvlLbl val="0"/>
      </c:catAx>
      <c:valAx>
        <c:axId val="361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18167"/>
        <c:axId val="20954288"/>
      </c:barChart>
      <c:catAx>
        <c:axId val="728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288"/>
        <c:auto val="1"/>
        <c:lblAlgn val="ctr"/>
        <c:lblOffset val="100"/>
        <c:noMultiLvlLbl val="0"/>
      </c:catAx>
      <c:valAx>
        <c:axId val="2095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46420"/>
        <c:axId val="42123922"/>
      </c:barChart>
      <c:catAx>
        <c:axId val="510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22"/>
        <c:auto val="1"/>
        <c:lblAlgn val="ctr"/>
        <c:lblOffset val="100"/>
        <c:noMultiLvlLbl val="0"/>
      </c:catAx>
      <c:valAx>
        <c:axId val="421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