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501937"/>
        <c:axId val="76064187"/>
      </c:scatterChart>
      <c:valAx>
        <c:axId val="49501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4187"/>
        <c:crossesAt val="0"/>
        <c:crossBetween val="midCat"/>
      </c:valAx>
      <c:valAx>
        <c:axId val="76064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1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096104"/>
        <c:axId val="57978407"/>
      </c:scatterChart>
      <c:valAx>
        <c:axId val="26096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8407"/>
        <c:crossesAt val="0"/>
        <c:crossBetween val="midCat"/>
      </c:valAx>
      <c:valAx>
        <c:axId val="57978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6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800293"/>
        <c:axId val="5319396"/>
      </c:scatterChart>
      <c:valAx>
        <c:axId val="73800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396"/>
        <c:crossesAt val="0"/>
        <c:crossBetween val="midCat"/>
      </c:valAx>
      <c:valAx>
        <c:axId val="5319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0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662460"/>
        <c:axId val="77521457"/>
      </c:scatterChart>
      <c:valAx>
        <c:axId val="41662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1457"/>
        <c:crossesAt val="0"/>
        <c:crossBetween val="midCat"/>
      </c:valAx>
      <c:valAx>
        <c:axId val="77521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2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