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03804"/>
        <c:axId val="82208700"/>
      </c:scatterChart>
      <c:valAx>
        <c:axId val="9820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700"/>
        <c:crossesAt val="0"/>
        <c:crossBetween val="midCat"/>
      </c:valAx>
      <c:valAx>
        <c:axId val="8220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62262"/>
        <c:axId val="40362179"/>
      </c:scatterChart>
      <c:valAx>
        <c:axId val="9856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179"/>
        <c:crossesAt val="0"/>
        <c:crossBetween val="midCat"/>
      </c:valAx>
      <c:valAx>
        <c:axId val="4036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35178"/>
        <c:axId val="44074872"/>
      </c:scatterChart>
      <c:valAx>
        <c:axId val="6563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872"/>
        <c:crossesAt val="0"/>
        <c:crossBetween val="midCat"/>
      </c:valAx>
      <c:valAx>
        <c:axId val="4407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96428"/>
        <c:axId val="63640259"/>
      </c:scatterChart>
      <c:valAx>
        <c:axId val="1069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259"/>
        <c:crossesAt val="0"/>
        <c:crossBetween val="midCat"/>
      </c:valAx>
      <c:valAx>
        <c:axId val="6364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