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429426"/>
        <c:axId val="40096102"/>
      </c:barChart>
      <c:catAx>
        <c:axId val="90429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6102"/>
        <c:auto val="1"/>
        <c:lblAlgn val="ctr"/>
        <c:lblOffset val="100"/>
        <c:noMultiLvlLbl val="0"/>
      </c:catAx>
      <c:valAx>
        <c:axId val="4009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9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139229"/>
        <c:axId val="67514440"/>
      </c:barChart>
      <c:catAx>
        <c:axId val="91139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4440"/>
        <c:auto val="1"/>
        <c:lblAlgn val="ctr"/>
        <c:lblOffset val="100"/>
        <c:noMultiLvlLbl val="0"/>
      </c:catAx>
      <c:valAx>
        <c:axId val="6751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9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28481"/>
        <c:axId val="84126993"/>
      </c:barChart>
      <c:catAx>
        <c:axId val="6428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6993"/>
        <c:auto val="1"/>
        <c:lblAlgn val="ctr"/>
        <c:lblOffset val="100"/>
        <c:noMultiLvlLbl val="0"/>
      </c:catAx>
      <c:valAx>
        <c:axId val="84126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196837"/>
        <c:axId val="53386207"/>
      </c:barChart>
      <c:catAx>
        <c:axId val="36196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6207"/>
        <c:auto val="1"/>
        <c:lblAlgn val="ctr"/>
        <c:lblOffset val="100"/>
        <c:noMultiLvlLbl val="0"/>
      </c:catAx>
      <c:valAx>
        <c:axId val="5338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6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473172"/>
        <c:axId val="74165277"/>
      </c:barChart>
      <c:catAx>
        <c:axId val="64473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5277"/>
        <c:auto val="1"/>
        <c:lblAlgn val="ctr"/>
        <c:lblOffset val="100"/>
        <c:noMultiLvlLbl val="0"/>
      </c:catAx>
      <c:valAx>
        <c:axId val="74165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3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174542"/>
        <c:axId val="50497802"/>
      </c:barChart>
      <c:catAx>
        <c:axId val="88174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7802"/>
        <c:auto val="1"/>
        <c:lblAlgn val="ctr"/>
        <c:lblOffset val="100"/>
        <c:noMultiLvlLbl val="0"/>
      </c:catAx>
      <c:valAx>
        <c:axId val="5049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4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728389"/>
        <c:axId val="732251"/>
      </c:barChart>
      <c:catAx>
        <c:axId val="14728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51"/>
        <c:auto val="1"/>
        <c:lblAlgn val="ctr"/>
        <c:lblOffset val="100"/>
        <c:noMultiLvlLbl val="0"/>
      </c:catAx>
      <c:valAx>
        <c:axId val="732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8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858782"/>
        <c:axId val="28451445"/>
      </c:barChart>
      <c:catAx>
        <c:axId val="20858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1445"/>
        <c:auto val="1"/>
        <c:lblAlgn val="ctr"/>
        <c:lblOffset val="100"/>
        <c:noMultiLvlLbl val="0"/>
      </c:catAx>
      <c:valAx>
        <c:axId val="2845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8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831945"/>
        <c:axId val="89444068"/>
      </c:barChart>
      <c:catAx>
        <c:axId val="30831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4068"/>
        <c:auto val="1"/>
        <c:lblAlgn val="ctr"/>
        <c:lblOffset val="100"/>
        <c:noMultiLvlLbl val="0"/>
      </c:catAx>
      <c:valAx>
        <c:axId val="8944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1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524135"/>
        <c:axId val="70999265"/>
      </c:barChart>
      <c:catAx>
        <c:axId val="24524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9265"/>
        <c:auto val="1"/>
        <c:lblAlgn val="ctr"/>
        <c:lblOffset val="100"/>
        <c:noMultiLvlLbl val="0"/>
      </c:catAx>
      <c:valAx>
        <c:axId val="7099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4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867860"/>
        <c:axId val="96132920"/>
      </c:barChart>
      <c:catAx>
        <c:axId val="60867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2920"/>
        <c:auto val="1"/>
        <c:lblAlgn val="ctr"/>
        <c:lblOffset val="100"/>
        <c:noMultiLvlLbl val="0"/>
      </c:catAx>
      <c:valAx>
        <c:axId val="9613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7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185089"/>
        <c:axId val="25074563"/>
      </c:barChart>
      <c:catAx>
        <c:axId val="63185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4563"/>
        <c:auto val="1"/>
        <c:lblAlgn val="ctr"/>
        <c:lblOffset val="100"/>
        <c:noMultiLvlLbl val="0"/>
      </c:catAx>
      <c:valAx>
        <c:axId val="2507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5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830010"/>
        <c:axId val="34180357"/>
      </c:barChart>
      <c:catAx>
        <c:axId val="27830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0357"/>
        <c:auto val="1"/>
        <c:lblAlgn val="ctr"/>
        <c:lblOffset val="100"/>
        <c:noMultiLvlLbl val="0"/>
      </c:catAx>
      <c:valAx>
        <c:axId val="3418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0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636570"/>
        <c:axId val="97083081"/>
      </c:barChart>
      <c:catAx>
        <c:axId val="14636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3081"/>
        <c:auto val="1"/>
        <c:lblAlgn val="ctr"/>
        <c:lblOffset val="100"/>
        <c:noMultiLvlLbl val="0"/>
      </c:catAx>
      <c:valAx>
        <c:axId val="9708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6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759684"/>
        <c:axId val="42435319"/>
      </c:barChart>
      <c:catAx>
        <c:axId val="39759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5319"/>
        <c:auto val="1"/>
        <c:lblAlgn val="ctr"/>
        <c:lblOffset val="100"/>
        <c:noMultiLvlLbl val="0"/>
      </c:catAx>
      <c:valAx>
        <c:axId val="42435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9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88248"/>
        <c:axId val="7726061"/>
      </c:barChart>
      <c:catAx>
        <c:axId val="3988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061"/>
        <c:auto val="1"/>
        <c:lblAlgn val="ctr"/>
        <c:lblOffset val="100"/>
        <c:noMultiLvlLbl val="0"/>
      </c:catAx>
      <c:valAx>
        <c:axId val="7726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943546"/>
        <c:axId val="74733777"/>
      </c:barChart>
      <c:catAx>
        <c:axId val="38943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3777"/>
        <c:auto val="1"/>
        <c:lblAlgn val="ctr"/>
        <c:lblOffset val="100"/>
        <c:noMultiLvlLbl val="0"/>
      </c:catAx>
      <c:valAx>
        <c:axId val="7473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3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481689"/>
        <c:axId val="75009973"/>
      </c:barChart>
      <c:catAx>
        <c:axId val="87481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9973"/>
        <c:auto val="1"/>
        <c:lblAlgn val="ctr"/>
        <c:lblOffset val="100"/>
        <c:noMultiLvlLbl val="0"/>
      </c:catAx>
      <c:valAx>
        <c:axId val="7500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1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