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8183"/>
        <c:axId val="37706951"/>
      </c:barChart>
      <c:catAx>
        <c:axId val="134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51"/>
        <c:auto val="1"/>
        <c:lblAlgn val="ctr"/>
        <c:lblOffset val="100"/>
        <c:noMultiLvlLbl val="0"/>
      </c:catAx>
      <c:valAx>
        <c:axId val="377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48313"/>
        <c:axId val="43251262"/>
      </c:barChart>
      <c:catAx>
        <c:axId val="851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62"/>
        <c:auto val="1"/>
        <c:lblAlgn val="ctr"/>
        <c:lblOffset val="100"/>
        <c:noMultiLvlLbl val="0"/>
      </c:catAx>
      <c:valAx>
        <c:axId val="432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52629"/>
        <c:axId val="96022172"/>
      </c:barChart>
      <c:catAx>
        <c:axId val="950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72"/>
        <c:auto val="1"/>
        <c:lblAlgn val="ctr"/>
        <c:lblOffset val="100"/>
        <c:noMultiLvlLbl val="0"/>
      </c:catAx>
      <c:valAx>
        <c:axId val="960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48842"/>
        <c:axId val="20826208"/>
      </c:barChart>
      <c:catAx>
        <c:axId val="385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08"/>
        <c:auto val="1"/>
        <c:lblAlgn val="ctr"/>
        <c:lblOffset val="100"/>
        <c:noMultiLvlLbl val="0"/>
      </c:catAx>
      <c:valAx>
        <c:axId val="208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96522"/>
        <c:axId val="80309824"/>
      </c:barChart>
      <c:catAx>
        <c:axId val="929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24"/>
        <c:auto val="1"/>
        <c:lblAlgn val="ctr"/>
        <c:lblOffset val="100"/>
        <c:noMultiLvlLbl val="0"/>
      </c:catAx>
      <c:valAx>
        <c:axId val="803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72866"/>
        <c:axId val="2488597"/>
      </c:barChart>
      <c:catAx>
        <c:axId val="297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97"/>
        <c:auto val="1"/>
        <c:lblAlgn val="ctr"/>
        <c:lblOffset val="100"/>
        <c:noMultiLvlLbl val="0"/>
      </c:catAx>
      <c:valAx>
        <c:axId val="24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0412"/>
        <c:axId val="54910804"/>
      </c:barChart>
      <c:catAx>
        <c:axId val="811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804"/>
        <c:auto val="1"/>
        <c:lblAlgn val="ctr"/>
        <c:lblOffset val="100"/>
        <c:noMultiLvlLbl val="0"/>
      </c:catAx>
      <c:valAx>
        <c:axId val="549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4011"/>
        <c:axId val="6734332"/>
      </c:barChart>
      <c:catAx>
        <c:axId val="793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32"/>
        <c:auto val="1"/>
        <c:lblAlgn val="ctr"/>
        <c:lblOffset val="100"/>
        <c:noMultiLvlLbl val="0"/>
      </c:catAx>
      <c:valAx>
        <c:axId val="67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2613"/>
        <c:axId val="80049997"/>
      </c:barChart>
      <c:catAx>
        <c:axId val="535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997"/>
        <c:auto val="1"/>
        <c:lblAlgn val="ctr"/>
        <c:lblOffset val="100"/>
        <c:noMultiLvlLbl val="0"/>
      </c:catAx>
      <c:valAx>
        <c:axId val="800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88478"/>
        <c:axId val="32850266"/>
      </c:barChart>
      <c:catAx>
        <c:axId val="781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66"/>
        <c:auto val="1"/>
        <c:lblAlgn val="ctr"/>
        <c:lblOffset val="100"/>
        <c:noMultiLvlLbl val="0"/>
      </c:catAx>
      <c:valAx>
        <c:axId val="328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17715"/>
        <c:axId val="88662037"/>
      </c:barChart>
      <c:catAx>
        <c:axId val="260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037"/>
        <c:auto val="1"/>
        <c:lblAlgn val="ctr"/>
        <c:lblOffset val="100"/>
        <c:noMultiLvlLbl val="0"/>
      </c:catAx>
      <c:valAx>
        <c:axId val="886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4858"/>
        <c:axId val="36341457"/>
      </c:barChart>
      <c:catAx>
        <c:axId val="472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457"/>
        <c:auto val="1"/>
        <c:lblAlgn val="ctr"/>
        <c:lblOffset val="100"/>
        <c:noMultiLvlLbl val="0"/>
      </c:catAx>
      <c:valAx>
        <c:axId val="363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0323"/>
        <c:axId val="89526143"/>
      </c:barChart>
      <c:catAx>
        <c:axId val="708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43"/>
        <c:auto val="1"/>
        <c:lblAlgn val="ctr"/>
        <c:lblOffset val="100"/>
        <c:noMultiLvlLbl val="0"/>
      </c:catAx>
      <c:valAx>
        <c:axId val="895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64974"/>
        <c:axId val="15367922"/>
      </c:barChart>
      <c:catAx>
        <c:axId val="246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22"/>
        <c:auto val="1"/>
        <c:lblAlgn val="ctr"/>
        <c:lblOffset val="100"/>
        <c:noMultiLvlLbl val="0"/>
      </c:catAx>
      <c:valAx>
        <c:axId val="153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10230"/>
        <c:axId val="59218635"/>
      </c:barChart>
      <c:catAx>
        <c:axId val="923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635"/>
        <c:auto val="1"/>
        <c:lblAlgn val="ctr"/>
        <c:lblOffset val="100"/>
        <c:noMultiLvlLbl val="0"/>
      </c:catAx>
      <c:valAx>
        <c:axId val="592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0632"/>
        <c:axId val="75079839"/>
      </c:barChart>
      <c:catAx>
        <c:axId val="79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839"/>
        <c:auto val="1"/>
        <c:lblAlgn val="ctr"/>
        <c:lblOffset val="100"/>
        <c:noMultiLvlLbl val="0"/>
      </c:catAx>
      <c:valAx>
        <c:axId val="750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0597"/>
        <c:axId val="41574572"/>
      </c:barChart>
      <c:catAx>
        <c:axId val="453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572"/>
        <c:auto val="1"/>
        <c:lblAlgn val="ctr"/>
        <c:lblOffset val="100"/>
        <c:noMultiLvlLbl val="0"/>
      </c:catAx>
      <c:valAx>
        <c:axId val="415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67198"/>
        <c:axId val="47761558"/>
      </c:barChart>
      <c:catAx>
        <c:axId val="647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58"/>
        <c:auto val="1"/>
        <c:lblAlgn val="ctr"/>
        <c:lblOffset val="100"/>
        <c:noMultiLvlLbl val="0"/>
      </c:catAx>
      <c:valAx>
        <c:axId val="477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