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5426"/>
        <c:axId val="61577647"/>
      </c:scatterChart>
      <c:valAx>
        <c:axId val="282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647"/>
        <c:crossesAt val="0"/>
        <c:crossBetween val="midCat"/>
      </c:valAx>
      <c:valAx>
        <c:axId val="6157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75352"/>
        <c:axId val="58582525"/>
      </c:scatterChart>
      <c:valAx>
        <c:axId val="5797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525"/>
        <c:crossesAt val="0"/>
        <c:crossBetween val="midCat"/>
      </c:valAx>
      <c:valAx>
        <c:axId val="5858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63276"/>
        <c:axId val="78035892"/>
      </c:scatterChart>
      <c:valAx>
        <c:axId val="1156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892"/>
        <c:crossesAt val="0"/>
        <c:crossBetween val="midCat"/>
      </c:valAx>
      <c:valAx>
        <c:axId val="7803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29597"/>
        <c:axId val="90078853"/>
      </c:scatterChart>
      <c:valAx>
        <c:axId val="7642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853"/>
        <c:crossesAt val="0"/>
        <c:crossBetween val="midCat"/>
      </c:valAx>
      <c:valAx>
        <c:axId val="9007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