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48895"/>
        <c:axId val="61527249"/>
      </c:barChart>
      <c:catAx>
        <c:axId val="7164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249"/>
        <c:auto val="1"/>
        <c:lblAlgn val="ctr"/>
        <c:lblOffset val="100"/>
        <c:noMultiLvlLbl val="0"/>
      </c:catAx>
      <c:valAx>
        <c:axId val="6152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63353"/>
        <c:axId val="1707514"/>
      </c:barChart>
      <c:catAx>
        <c:axId val="3426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14"/>
        <c:auto val="1"/>
        <c:lblAlgn val="ctr"/>
        <c:lblOffset val="100"/>
        <c:noMultiLvlLbl val="0"/>
      </c:catAx>
      <c:valAx>
        <c:axId val="17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16819"/>
        <c:axId val="54058945"/>
      </c:barChart>
      <c:catAx>
        <c:axId val="5691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945"/>
        <c:auto val="1"/>
        <c:lblAlgn val="ctr"/>
        <c:lblOffset val="100"/>
        <c:noMultiLvlLbl val="0"/>
      </c:catAx>
      <c:valAx>
        <c:axId val="540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80747"/>
        <c:axId val="89351676"/>
      </c:barChart>
      <c:catAx>
        <c:axId val="9728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676"/>
        <c:auto val="1"/>
        <c:lblAlgn val="ctr"/>
        <c:lblOffset val="100"/>
        <c:noMultiLvlLbl val="0"/>
      </c:catAx>
      <c:valAx>
        <c:axId val="893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19533"/>
        <c:axId val="8975147"/>
      </c:barChart>
      <c:catAx>
        <c:axId val="6001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47"/>
        <c:auto val="1"/>
        <c:lblAlgn val="ctr"/>
        <c:lblOffset val="100"/>
        <c:noMultiLvlLbl val="0"/>
      </c:catAx>
      <c:valAx>
        <c:axId val="897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29627"/>
        <c:axId val="66029156"/>
      </c:barChart>
      <c:catAx>
        <c:axId val="3902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156"/>
        <c:auto val="1"/>
        <c:lblAlgn val="ctr"/>
        <c:lblOffset val="100"/>
        <c:noMultiLvlLbl val="0"/>
      </c:catAx>
      <c:valAx>
        <c:axId val="6602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5457"/>
        <c:axId val="69771781"/>
      </c:barChart>
      <c:catAx>
        <c:axId val="1923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781"/>
        <c:auto val="1"/>
        <c:lblAlgn val="ctr"/>
        <c:lblOffset val="100"/>
        <c:noMultiLvlLbl val="0"/>
      </c:catAx>
      <c:valAx>
        <c:axId val="697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56179"/>
        <c:axId val="64400774"/>
      </c:barChart>
      <c:catAx>
        <c:axId val="8655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774"/>
        <c:auto val="1"/>
        <c:lblAlgn val="ctr"/>
        <c:lblOffset val="100"/>
        <c:noMultiLvlLbl val="0"/>
      </c:catAx>
      <c:valAx>
        <c:axId val="644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40368"/>
        <c:axId val="95243967"/>
      </c:barChart>
      <c:catAx>
        <c:axId val="3854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967"/>
        <c:auto val="1"/>
        <c:lblAlgn val="ctr"/>
        <c:lblOffset val="100"/>
        <c:noMultiLvlLbl val="0"/>
      </c:catAx>
      <c:valAx>
        <c:axId val="952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66672"/>
        <c:axId val="75221020"/>
      </c:barChart>
      <c:catAx>
        <c:axId val="7466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020"/>
        <c:auto val="1"/>
        <c:lblAlgn val="ctr"/>
        <c:lblOffset val="100"/>
        <c:noMultiLvlLbl val="0"/>
      </c:catAx>
      <c:valAx>
        <c:axId val="752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84471"/>
        <c:axId val="41070364"/>
      </c:barChart>
      <c:catAx>
        <c:axId val="776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364"/>
        <c:auto val="1"/>
        <c:lblAlgn val="ctr"/>
        <c:lblOffset val="100"/>
        <c:noMultiLvlLbl val="0"/>
      </c:catAx>
      <c:valAx>
        <c:axId val="4107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0985"/>
        <c:axId val="90519230"/>
      </c:barChart>
      <c:catAx>
        <c:axId val="4079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230"/>
        <c:auto val="1"/>
        <c:lblAlgn val="ctr"/>
        <c:lblOffset val="100"/>
        <c:noMultiLvlLbl val="0"/>
      </c:catAx>
      <c:valAx>
        <c:axId val="905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55521"/>
        <c:axId val="62711113"/>
      </c:barChart>
      <c:catAx>
        <c:axId val="2555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113"/>
        <c:auto val="1"/>
        <c:lblAlgn val="ctr"/>
        <c:lblOffset val="100"/>
        <c:noMultiLvlLbl val="0"/>
      </c:catAx>
      <c:valAx>
        <c:axId val="627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31160"/>
        <c:axId val="78142261"/>
      </c:barChart>
      <c:catAx>
        <c:axId val="2313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261"/>
        <c:auto val="1"/>
        <c:lblAlgn val="ctr"/>
        <c:lblOffset val="100"/>
        <c:noMultiLvlLbl val="0"/>
      </c:catAx>
      <c:valAx>
        <c:axId val="781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36212"/>
        <c:axId val="19328137"/>
      </c:barChart>
      <c:catAx>
        <c:axId val="3943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137"/>
        <c:auto val="1"/>
        <c:lblAlgn val="ctr"/>
        <c:lblOffset val="100"/>
        <c:noMultiLvlLbl val="0"/>
      </c:catAx>
      <c:valAx>
        <c:axId val="193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86993"/>
        <c:axId val="42413793"/>
      </c:barChart>
      <c:catAx>
        <c:axId val="3688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793"/>
        <c:auto val="1"/>
        <c:lblAlgn val="ctr"/>
        <c:lblOffset val="100"/>
        <c:noMultiLvlLbl val="0"/>
      </c:catAx>
      <c:valAx>
        <c:axId val="424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26095"/>
        <c:axId val="2681615"/>
      </c:barChart>
      <c:catAx>
        <c:axId val="5832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15"/>
        <c:auto val="1"/>
        <c:lblAlgn val="ctr"/>
        <c:lblOffset val="100"/>
        <c:noMultiLvlLbl val="0"/>
      </c:catAx>
      <c:valAx>
        <c:axId val="26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32317"/>
        <c:axId val="14511663"/>
      </c:barChart>
      <c:catAx>
        <c:axId val="2973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663"/>
        <c:auto val="1"/>
        <c:lblAlgn val="ctr"/>
        <c:lblOffset val="100"/>
        <c:noMultiLvlLbl val="0"/>
      </c:catAx>
      <c:valAx>
        <c:axId val="145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