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78663"/>
        <c:axId val="85408043"/>
      </c:scatterChart>
      <c:valAx>
        <c:axId val="8737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043"/>
        <c:crossesAt val="0"/>
        <c:crossBetween val="midCat"/>
      </c:valAx>
      <c:valAx>
        <c:axId val="8540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995"/>
        <c:axId val="44476991"/>
      </c:scatterChart>
      <c:valAx>
        <c:axId val="51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991"/>
        <c:crossesAt val="0"/>
        <c:crossBetween val="midCat"/>
      </c:valAx>
      <c:valAx>
        <c:axId val="4447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87161"/>
        <c:axId val="26269490"/>
      </c:scatterChart>
      <c:valAx>
        <c:axId val="6108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490"/>
        <c:crossesAt val="0"/>
        <c:crossBetween val="midCat"/>
      </c:valAx>
      <c:valAx>
        <c:axId val="2626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33603"/>
        <c:axId val="15138926"/>
      </c:scatterChart>
      <c:valAx>
        <c:axId val="3793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926"/>
        <c:crossesAt val="0"/>
        <c:crossBetween val="midCat"/>
      </c:valAx>
      <c:valAx>
        <c:axId val="1513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