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443934"/>
        <c:axId val="53771564"/>
      </c:barChart>
      <c:catAx>
        <c:axId val="5844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564"/>
        <c:auto val="1"/>
        <c:lblAlgn val="ctr"/>
        <c:lblOffset val="100"/>
        <c:noMultiLvlLbl val="0"/>
      </c:catAx>
      <c:valAx>
        <c:axId val="5377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69555"/>
        <c:axId val="31176986"/>
      </c:barChart>
      <c:catAx>
        <c:axId val="8296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6986"/>
        <c:auto val="1"/>
        <c:lblAlgn val="ctr"/>
        <c:lblOffset val="100"/>
        <c:noMultiLvlLbl val="0"/>
      </c:catAx>
      <c:valAx>
        <c:axId val="3117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27155"/>
        <c:axId val="85900146"/>
      </c:barChart>
      <c:catAx>
        <c:axId val="8082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146"/>
        <c:auto val="1"/>
        <c:lblAlgn val="ctr"/>
        <c:lblOffset val="100"/>
        <c:noMultiLvlLbl val="0"/>
      </c:catAx>
      <c:valAx>
        <c:axId val="8590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61105"/>
        <c:axId val="20427492"/>
      </c:barChart>
      <c:catAx>
        <c:axId val="1426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492"/>
        <c:auto val="1"/>
        <c:lblAlgn val="ctr"/>
        <c:lblOffset val="100"/>
        <c:noMultiLvlLbl val="0"/>
      </c:catAx>
      <c:valAx>
        <c:axId val="2042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54547"/>
        <c:axId val="13563253"/>
      </c:barChart>
      <c:catAx>
        <c:axId val="8125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3253"/>
        <c:auto val="1"/>
        <c:lblAlgn val="ctr"/>
        <c:lblOffset val="100"/>
        <c:noMultiLvlLbl val="0"/>
      </c:catAx>
      <c:valAx>
        <c:axId val="1356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20643"/>
        <c:axId val="11734556"/>
      </c:barChart>
      <c:catAx>
        <c:axId val="2452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4556"/>
        <c:auto val="1"/>
        <c:lblAlgn val="ctr"/>
        <c:lblOffset val="100"/>
        <c:noMultiLvlLbl val="0"/>
      </c:catAx>
      <c:valAx>
        <c:axId val="1173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92580"/>
        <c:axId val="90537410"/>
      </c:barChart>
      <c:catAx>
        <c:axId val="5169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410"/>
        <c:auto val="1"/>
        <c:lblAlgn val="ctr"/>
        <c:lblOffset val="100"/>
        <c:noMultiLvlLbl val="0"/>
      </c:catAx>
      <c:valAx>
        <c:axId val="9053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09573"/>
        <c:axId val="25168177"/>
      </c:barChart>
      <c:catAx>
        <c:axId val="3080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177"/>
        <c:auto val="1"/>
        <c:lblAlgn val="ctr"/>
        <c:lblOffset val="100"/>
        <c:noMultiLvlLbl val="0"/>
      </c:catAx>
      <c:valAx>
        <c:axId val="2516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86081"/>
        <c:axId val="76657581"/>
      </c:barChart>
      <c:catAx>
        <c:axId val="5568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581"/>
        <c:auto val="1"/>
        <c:lblAlgn val="ctr"/>
        <c:lblOffset val="100"/>
        <c:noMultiLvlLbl val="0"/>
      </c:catAx>
      <c:valAx>
        <c:axId val="7665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05831"/>
        <c:axId val="35141612"/>
      </c:barChart>
      <c:catAx>
        <c:axId val="7110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612"/>
        <c:auto val="1"/>
        <c:lblAlgn val="ctr"/>
        <c:lblOffset val="100"/>
        <c:noMultiLvlLbl val="0"/>
      </c:catAx>
      <c:valAx>
        <c:axId val="3514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93948"/>
        <c:axId val="66060408"/>
      </c:barChart>
      <c:catAx>
        <c:axId val="1759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408"/>
        <c:auto val="1"/>
        <c:lblAlgn val="ctr"/>
        <c:lblOffset val="100"/>
        <c:noMultiLvlLbl val="0"/>
      </c:catAx>
      <c:valAx>
        <c:axId val="6606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16699"/>
        <c:axId val="19087889"/>
      </c:barChart>
      <c:catAx>
        <c:axId val="7501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889"/>
        <c:auto val="1"/>
        <c:lblAlgn val="ctr"/>
        <c:lblOffset val="100"/>
        <c:noMultiLvlLbl val="0"/>
      </c:catAx>
      <c:valAx>
        <c:axId val="1908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03821"/>
        <c:axId val="18250380"/>
      </c:barChart>
      <c:catAx>
        <c:axId val="1850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380"/>
        <c:auto val="1"/>
        <c:lblAlgn val="ctr"/>
        <c:lblOffset val="100"/>
        <c:noMultiLvlLbl val="0"/>
      </c:catAx>
      <c:valAx>
        <c:axId val="1825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17386"/>
        <c:axId val="32459545"/>
      </c:barChart>
      <c:catAx>
        <c:axId val="6401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545"/>
        <c:auto val="1"/>
        <c:lblAlgn val="ctr"/>
        <c:lblOffset val="100"/>
        <c:noMultiLvlLbl val="0"/>
      </c:catAx>
      <c:valAx>
        <c:axId val="3245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17772"/>
        <c:axId val="58907005"/>
      </c:barChart>
      <c:catAx>
        <c:axId val="2391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7005"/>
        <c:auto val="1"/>
        <c:lblAlgn val="ctr"/>
        <c:lblOffset val="100"/>
        <c:noMultiLvlLbl val="0"/>
      </c:catAx>
      <c:valAx>
        <c:axId val="5890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88574"/>
        <c:axId val="96194894"/>
      </c:barChart>
      <c:catAx>
        <c:axId val="2868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4894"/>
        <c:auto val="1"/>
        <c:lblAlgn val="ctr"/>
        <c:lblOffset val="100"/>
        <c:noMultiLvlLbl val="0"/>
      </c:catAx>
      <c:valAx>
        <c:axId val="9619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33857"/>
        <c:axId val="20196590"/>
      </c:barChart>
      <c:catAx>
        <c:axId val="2413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590"/>
        <c:auto val="1"/>
        <c:lblAlgn val="ctr"/>
        <c:lblOffset val="100"/>
        <c:noMultiLvlLbl val="0"/>
      </c:catAx>
      <c:valAx>
        <c:axId val="2019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28103"/>
        <c:axId val="25658165"/>
      </c:barChart>
      <c:catAx>
        <c:axId val="9082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165"/>
        <c:auto val="1"/>
        <c:lblAlgn val="ctr"/>
        <c:lblOffset val="100"/>
        <c:noMultiLvlLbl val="0"/>
      </c:catAx>
      <c:valAx>
        <c:axId val="2565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