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14448"/>
        <c:axId val="56466427"/>
      </c:scatterChart>
      <c:valAx>
        <c:axId val="2841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427"/>
        <c:crossesAt val="0"/>
        <c:crossBetween val="midCat"/>
      </c:valAx>
      <c:valAx>
        <c:axId val="5646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15328"/>
        <c:axId val="53811636"/>
      </c:scatterChart>
      <c:valAx>
        <c:axId val="3291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636"/>
        <c:crossesAt val="0"/>
        <c:crossBetween val="midCat"/>
      </c:valAx>
      <c:valAx>
        <c:axId val="5381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81225"/>
        <c:axId val="80729043"/>
      </c:scatterChart>
      <c:valAx>
        <c:axId val="6098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043"/>
        <c:crossesAt val="0"/>
        <c:crossBetween val="midCat"/>
      </c:valAx>
      <c:valAx>
        <c:axId val="8072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19407"/>
        <c:axId val="48807142"/>
      </c:scatterChart>
      <c:valAx>
        <c:axId val="76719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142"/>
        <c:crossesAt val="0"/>
        <c:crossBetween val="midCat"/>
      </c:valAx>
      <c:valAx>
        <c:axId val="4880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