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69802"/>
        <c:axId val="22696796"/>
      </c:barChart>
      <c:catAx>
        <c:axId val="5826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796"/>
        <c:auto val="1"/>
        <c:lblAlgn val="ctr"/>
        <c:lblOffset val="100"/>
        <c:noMultiLvlLbl val="0"/>
      </c:catAx>
      <c:valAx>
        <c:axId val="2269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09041"/>
        <c:axId val="15778784"/>
      </c:barChart>
      <c:catAx>
        <c:axId val="5640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784"/>
        <c:auto val="1"/>
        <c:lblAlgn val="ctr"/>
        <c:lblOffset val="100"/>
        <c:noMultiLvlLbl val="0"/>
      </c:catAx>
      <c:valAx>
        <c:axId val="157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81669"/>
        <c:axId val="32009472"/>
      </c:barChart>
      <c:catAx>
        <c:axId val="1968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472"/>
        <c:auto val="1"/>
        <c:lblAlgn val="ctr"/>
        <c:lblOffset val="100"/>
        <c:noMultiLvlLbl val="0"/>
      </c:catAx>
      <c:valAx>
        <c:axId val="3200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46026"/>
        <c:axId val="28231840"/>
      </c:barChart>
      <c:catAx>
        <c:axId val="2254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840"/>
        <c:auto val="1"/>
        <c:lblAlgn val="ctr"/>
        <c:lblOffset val="100"/>
        <c:noMultiLvlLbl val="0"/>
      </c:catAx>
      <c:valAx>
        <c:axId val="282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70522"/>
        <c:axId val="4073208"/>
      </c:barChart>
      <c:catAx>
        <c:axId val="8297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208"/>
        <c:auto val="1"/>
        <c:lblAlgn val="ctr"/>
        <c:lblOffset val="100"/>
        <c:noMultiLvlLbl val="0"/>
      </c:catAx>
      <c:valAx>
        <c:axId val="407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67084"/>
        <c:axId val="6465311"/>
      </c:barChart>
      <c:catAx>
        <c:axId val="9216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11"/>
        <c:auto val="1"/>
        <c:lblAlgn val="ctr"/>
        <c:lblOffset val="100"/>
        <c:noMultiLvlLbl val="0"/>
      </c:catAx>
      <c:valAx>
        <c:axId val="646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81766"/>
        <c:axId val="36387359"/>
      </c:barChart>
      <c:catAx>
        <c:axId val="1318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359"/>
        <c:auto val="1"/>
        <c:lblAlgn val="ctr"/>
        <c:lblOffset val="100"/>
        <c:noMultiLvlLbl val="0"/>
      </c:catAx>
      <c:valAx>
        <c:axId val="363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4104"/>
        <c:axId val="3956189"/>
      </c:barChart>
      <c:catAx>
        <c:axId val="840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89"/>
        <c:auto val="1"/>
        <c:lblAlgn val="ctr"/>
        <c:lblOffset val="100"/>
        <c:noMultiLvlLbl val="0"/>
      </c:catAx>
      <c:valAx>
        <c:axId val="395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6893"/>
        <c:axId val="6259326"/>
      </c:barChart>
      <c:catAx>
        <c:axId val="853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26"/>
        <c:auto val="1"/>
        <c:lblAlgn val="ctr"/>
        <c:lblOffset val="100"/>
        <c:noMultiLvlLbl val="0"/>
      </c:catAx>
      <c:valAx>
        <c:axId val="625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96362"/>
        <c:axId val="40216583"/>
      </c:barChart>
      <c:catAx>
        <c:axId val="6769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583"/>
        <c:auto val="1"/>
        <c:lblAlgn val="ctr"/>
        <c:lblOffset val="100"/>
        <c:noMultiLvlLbl val="0"/>
      </c:catAx>
      <c:valAx>
        <c:axId val="4021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01328"/>
        <c:axId val="24130008"/>
      </c:barChart>
      <c:catAx>
        <c:axId val="6500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008"/>
        <c:auto val="1"/>
        <c:lblAlgn val="ctr"/>
        <c:lblOffset val="100"/>
        <c:noMultiLvlLbl val="0"/>
      </c:catAx>
      <c:valAx>
        <c:axId val="2413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82061"/>
        <c:axId val="57642561"/>
      </c:barChart>
      <c:catAx>
        <c:axId val="7918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561"/>
        <c:auto val="1"/>
        <c:lblAlgn val="ctr"/>
        <c:lblOffset val="100"/>
        <c:noMultiLvlLbl val="0"/>
      </c:catAx>
      <c:valAx>
        <c:axId val="5764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2698"/>
        <c:axId val="71015571"/>
      </c:barChart>
      <c:catAx>
        <c:axId val="220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571"/>
        <c:auto val="1"/>
        <c:lblAlgn val="ctr"/>
        <c:lblOffset val="100"/>
        <c:noMultiLvlLbl val="0"/>
      </c:catAx>
      <c:valAx>
        <c:axId val="710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71049"/>
        <c:axId val="83090291"/>
      </c:barChart>
      <c:catAx>
        <c:axId val="9547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291"/>
        <c:auto val="1"/>
        <c:lblAlgn val="ctr"/>
        <c:lblOffset val="100"/>
        <c:noMultiLvlLbl val="0"/>
      </c:catAx>
      <c:valAx>
        <c:axId val="830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380607"/>
        <c:axId val="6697527"/>
      </c:barChart>
      <c:catAx>
        <c:axId val="5738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27"/>
        <c:auto val="1"/>
        <c:lblAlgn val="ctr"/>
        <c:lblOffset val="100"/>
        <c:noMultiLvlLbl val="0"/>
      </c:catAx>
      <c:valAx>
        <c:axId val="669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24383"/>
        <c:axId val="1871092"/>
      </c:barChart>
      <c:catAx>
        <c:axId val="9712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92"/>
        <c:auto val="1"/>
        <c:lblAlgn val="ctr"/>
        <c:lblOffset val="100"/>
        <c:noMultiLvlLbl val="0"/>
      </c:catAx>
      <c:valAx>
        <c:axId val="18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37813"/>
        <c:axId val="56749176"/>
      </c:barChart>
      <c:catAx>
        <c:axId val="2383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176"/>
        <c:auto val="1"/>
        <c:lblAlgn val="ctr"/>
        <c:lblOffset val="100"/>
        <c:noMultiLvlLbl val="0"/>
      </c:catAx>
      <c:valAx>
        <c:axId val="5674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87143"/>
        <c:axId val="98770880"/>
      </c:barChart>
      <c:catAx>
        <c:axId val="7308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880"/>
        <c:auto val="1"/>
        <c:lblAlgn val="ctr"/>
        <c:lblOffset val="100"/>
        <c:noMultiLvlLbl val="0"/>
      </c:catAx>
      <c:valAx>
        <c:axId val="987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