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34063"/>
        <c:axId val="95382669"/>
      </c:scatterChart>
      <c:valAx>
        <c:axId val="7823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2669"/>
        <c:crossesAt val="0"/>
        <c:crossBetween val="midCat"/>
      </c:valAx>
      <c:valAx>
        <c:axId val="9538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4784"/>
        <c:axId val="93792224"/>
      </c:scatterChart>
      <c:valAx>
        <c:axId val="6880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224"/>
        <c:crossesAt val="0"/>
        <c:crossBetween val="midCat"/>
      </c:valAx>
      <c:valAx>
        <c:axId val="937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86648"/>
        <c:axId val="19877316"/>
      </c:scatterChart>
      <c:valAx>
        <c:axId val="16386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316"/>
        <c:crossesAt val="0"/>
        <c:crossBetween val="midCat"/>
      </c:valAx>
      <c:valAx>
        <c:axId val="1987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7615"/>
        <c:axId val="67870625"/>
      </c:scatterChart>
      <c:valAx>
        <c:axId val="1768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0625"/>
        <c:crossesAt val="0"/>
        <c:crossBetween val="midCat"/>
      </c:valAx>
      <c:valAx>
        <c:axId val="67870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