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0653"/>
        <c:axId val="61685810"/>
      </c:scatterChart>
      <c:valAx>
        <c:axId val="6402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810"/>
        <c:crossesAt val="0"/>
        <c:crossBetween val="midCat"/>
      </c:valAx>
      <c:valAx>
        <c:axId val="6168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1217"/>
        <c:axId val="32595909"/>
      </c:scatterChart>
      <c:valAx>
        <c:axId val="1195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909"/>
        <c:crossesAt val="0"/>
        <c:crossBetween val="midCat"/>
      </c:valAx>
      <c:valAx>
        <c:axId val="3259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70317"/>
        <c:axId val="22585631"/>
      </c:scatterChart>
      <c:valAx>
        <c:axId val="3337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631"/>
        <c:crossesAt val="0"/>
        <c:crossBetween val="midCat"/>
      </c:valAx>
      <c:valAx>
        <c:axId val="2258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69457"/>
        <c:axId val="62506616"/>
      </c:scatterChart>
      <c:valAx>
        <c:axId val="3556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616"/>
        <c:crossesAt val="0"/>
        <c:crossBetween val="midCat"/>
      </c:valAx>
      <c:valAx>
        <c:axId val="6250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