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88751"/>
        <c:axId val="10203028"/>
      </c:barChart>
      <c:catAx>
        <c:axId val="2938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028"/>
        <c:auto val="1"/>
        <c:lblAlgn val="ctr"/>
        <c:lblOffset val="100"/>
        <c:noMultiLvlLbl val="0"/>
      </c:catAx>
      <c:valAx>
        <c:axId val="102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83133"/>
        <c:axId val="30053674"/>
      </c:barChart>
      <c:catAx>
        <c:axId val="2928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674"/>
        <c:auto val="1"/>
        <c:lblAlgn val="ctr"/>
        <c:lblOffset val="100"/>
        <c:noMultiLvlLbl val="0"/>
      </c:catAx>
      <c:valAx>
        <c:axId val="300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52893"/>
        <c:axId val="17593802"/>
      </c:barChart>
      <c:catAx>
        <c:axId val="4295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802"/>
        <c:auto val="1"/>
        <c:lblAlgn val="ctr"/>
        <c:lblOffset val="100"/>
        <c:noMultiLvlLbl val="0"/>
      </c:catAx>
      <c:valAx>
        <c:axId val="175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8170"/>
        <c:axId val="24837129"/>
      </c:barChart>
      <c:catAx>
        <c:axId val="8152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29"/>
        <c:auto val="1"/>
        <c:lblAlgn val="ctr"/>
        <c:lblOffset val="100"/>
        <c:noMultiLvlLbl val="0"/>
      </c:catAx>
      <c:valAx>
        <c:axId val="248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00153"/>
        <c:axId val="94285265"/>
      </c:barChart>
      <c:catAx>
        <c:axId val="5420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265"/>
        <c:auto val="1"/>
        <c:lblAlgn val="ctr"/>
        <c:lblOffset val="100"/>
        <c:noMultiLvlLbl val="0"/>
      </c:catAx>
      <c:valAx>
        <c:axId val="942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53992"/>
        <c:axId val="23040318"/>
      </c:barChart>
      <c:catAx>
        <c:axId val="227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318"/>
        <c:auto val="1"/>
        <c:lblAlgn val="ctr"/>
        <c:lblOffset val="100"/>
        <c:noMultiLvlLbl val="0"/>
      </c:catAx>
      <c:valAx>
        <c:axId val="230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6480"/>
        <c:axId val="1998678"/>
      </c:barChart>
      <c:catAx>
        <c:axId val="235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78"/>
        <c:auto val="1"/>
        <c:lblAlgn val="ctr"/>
        <c:lblOffset val="100"/>
        <c:noMultiLvlLbl val="0"/>
      </c:catAx>
      <c:valAx>
        <c:axId val="19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79779"/>
        <c:axId val="65488521"/>
      </c:barChart>
      <c:catAx>
        <c:axId val="691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521"/>
        <c:auto val="1"/>
        <c:lblAlgn val="ctr"/>
        <c:lblOffset val="100"/>
        <c:noMultiLvlLbl val="0"/>
      </c:catAx>
      <c:valAx>
        <c:axId val="654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56920"/>
        <c:axId val="10210006"/>
      </c:barChart>
      <c:catAx>
        <c:axId val="2495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006"/>
        <c:auto val="1"/>
        <c:lblAlgn val="ctr"/>
        <c:lblOffset val="100"/>
        <c:noMultiLvlLbl val="0"/>
      </c:catAx>
      <c:valAx>
        <c:axId val="102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57705"/>
        <c:axId val="13040458"/>
      </c:barChart>
      <c:catAx>
        <c:axId val="130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458"/>
        <c:auto val="1"/>
        <c:lblAlgn val="ctr"/>
        <c:lblOffset val="100"/>
        <c:noMultiLvlLbl val="0"/>
      </c:catAx>
      <c:valAx>
        <c:axId val="130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73492"/>
        <c:axId val="48993360"/>
      </c:barChart>
      <c:catAx>
        <c:axId val="6697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360"/>
        <c:auto val="1"/>
        <c:lblAlgn val="ctr"/>
        <c:lblOffset val="100"/>
        <c:noMultiLvlLbl val="0"/>
      </c:catAx>
      <c:valAx>
        <c:axId val="489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01169"/>
        <c:axId val="69139964"/>
      </c:barChart>
      <c:catAx>
        <c:axId val="5370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964"/>
        <c:auto val="1"/>
        <c:lblAlgn val="ctr"/>
        <c:lblOffset val="100"/>
        <c:noMultiLvlLbl val="0"/>
      </c:catAx>
      <c:valAx>
        <c:axId val="691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29253"/>
        <c:axId val="78120794"/>
      </c:barChart>
      <c:catAx>
        <c:axId val="205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794"/>
        <c:auto val="1"/>
        <c:lblAlgn val="ctr"/>
        <c:lblOffset val="100"/>
        <c:noMultiLvlLbl val="0"/>
      </c:catAx>
      <c:valAx>
        <c:axId val="781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7672"/>
        <c:axId val="51064055"/>
      </c:barChart>
      <c:catAx>
        <c:axId val="345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055"/>
        <c:auto val="1"/>
        <c:lblAlgn val="ctr"/>
        <c:lblOffset val="100"/>
        <c:noMultiLvlLbl val="0"/>
      </c:catAx>
      <c:valAx>
        <c:axId val="510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74461"/>
        <c:axId val="95411092"/>
      </c:barChart>
      <c:catAx>
        <c:axId val="291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092"/>
        <c:auto val="1"/>
        <c:lblAlgn val="ctr"/>
        <c:lblOffset val="100"/>
        <c:noMultiLvlLbl val="0"/>
      </c:catAx>
      <c:valAx>
        <c:axId val="954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53875"/>
        <c:axId val="19847631"/>
      </c:barChart>
      <c:catAx>
        <c:axId val="9255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631"/>
        <c:auto val="1"/>
        <c:lblAlgn val="ctr"/>
        <c:lblOffset val="100"/>
        <c:noMultiLvlLbl val="0"/>
      </c:catAx>
      <c:valAx>
        <c:axId val="198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91105"/>
        <c:axId val="30631873"/>
      </c:barChart>
      <c:catAx>
        <c:axId val="4409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873"/>
        <c:auto val="1"/>
        <c:lblAlgn val="ctr"/>
        <c:lblOffset val="100"/>
        <c:noMultiLvlLbl val="0"/>
      </c:catAx>
      <c:valAx>
        <c:axId val="306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72052"/>
        <c:axId val="4551611"/>
      </c:barChart>
      <c:catAx>
        <c:axId val="300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11"/>
        <c:auto val="1"/>
        <c:lblAlgn val="ctr"/>
        <c:lblOffset val="100"/>
        <c:noMultiLvlLbl val="0"/>
      </c:catAx>
      <c:valAx>
        <c:axId val="45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