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879"/>
        <c:axId val="46991155"/>
      </c:scatterChart>
      <c:valAx>
        <c:axId val="36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155"/>
        <c:crossesAt val="0"/>
        <c:crossBetween val="midCat"/>
      </c:valAx>
      <c:valAx>
        <c:axId val="4699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0723"/>
        <c:axId val="40796460"/>
      </c:scatterChart>
      <c:valAx>
        <c:axId val="3683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60"/>
        <c:crossesAt val="0"/>
        <c:crossBetween val="midCat"/>
      </c:valAx>
      <c:valAx>
        <c:axId val="4079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0427"/>
        <c:axId val="93599638"/>
      </c:scatterChart>
      <c:valAx>
        <c:axId val="49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638"/>
        <c:crossesAt val="0"/>
        <c:crossBetween val="midCat"/>
      </c:valAx>
      <c:valAx>
        <c:axId val="9359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3992"/>
        <c:axId val="26099326"/>
      </c:scatterChart>
      <c:valAx>
        <c:axId val="7342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26"/>
        <c:crossesAt val="0"/>
        <c:crossBetween val="midCat"/>
      </c:valAx>
      <c:valAx>
        <c:axId val="2609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