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305"/>
        <c:axId val="89886093"/>
      </c:barChart>
      <c:catAx>
        <c:axId val="76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093"/>
        <c:auto val="1"/>
        <c:lblAlgn val="ctr"/>
        <c:lblOffset val="100"/>
        <c:noMultiLvlLbl val="0"/>
      </c:catAx>
      <c:valAx>
        <c:axId val="898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82411"/>
        <c:axId val="36079143"/>
      </c:barChart>
      <c:catAx>
        <c:axId val="685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43"/>
        <c:auto val="1"/>
        <c:lblAlgn val="ctr"/>
        <c:lblOffset val="100"/>
        <c:noMultiLvlLbl val="0"/>
      </c:catAx>
      <c:valAx>
        <c:axId val="360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88071"/>
        <c:axId val="41631286"/>
      </c:barChart>
      <c:catAx>
        <c:axId val="505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86"/>
        <c:auto val="1"/>
        <c:lblAlgn val="ctr"/>
        <c:lblOffset val="100"/>
        <c:noMultiLvlLbl val="0"/>
      </c:catAx>
      <c:valAx>
        <c:axId val="416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6623"/>
        <c:axId val="36506519"/>
      </c:barChart>
      <c:catAx>
        <c:axId val="991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19"/>
        <c:auto val="1"/>
        <c:lblAlgn val="ctr"/>
        <c:lblOffset val="100"/>
        <c:noMultiLvlLbl val="0"/>
      </c:catAx>
      <c:valAx>
        <c:axId val="3650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34597"/>
        <c:axId val="76145836"/>
      </c:barChart>
      <c:catAx>
        <c:axId val="6163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36"/>
        <c:auto val="1"/>
        <c:lblAlgn val="ctr"/>
        <c:lblOffset val="100"/>
        <c:noMultiLvlLbl val="0"/>
      </c:catAx>
      <c:valAx>
        <c:axId val="761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25739"/>
        <c:axId val="57995224"/>
      </c:barChart>
      <c:catAx>
        <c:axId val="703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224"/>
        <c:auto val="1"/>
        <c:lblAlgn val="ctr"/>
        <c:lblOffset val="100"/>
        <c:noMultiLvlLbl val="0"/>
      </c:catAx>
      <c:valAx>
        <c:axId val="579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4783"/>
        <c:axId val="88782539"/>
      </c:barChart>
      <c:catAx>
        <c:axId val="552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39"/>
        <c:auto val="1"/>
        <c:lblAlgn val="ctr"/>
        <c:lblOffset val="100"/>
        <c:noMultiLvlLbl val="0"/>
      </c:catAx>
      <c:valAx>
        <c:axId val="887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8039"/>
        <c:axId val="51853910"/>
      </c:barChart>
      <c:catAx>
        <c:axId val="663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10"/>
        <c:auto val="1"/>
        <c:lblAlgn val="ctr"/>
        <c:lblOffset val="100"/>
        <c:noMultiLvlLbl val="0"/>
      </c:catAx>
      <c:valAx>
        <c:axId val="51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0593"/>
        <c:axId val="2112256"/>
      </c:barChart>
      <c:catAx>
        <c:axId val="229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56"/>
        <c:auto val="1"/>
        <c:lblAlgn val="ctr"/>
        <c:lblOffset val="100"/>
        <c:noMultiLvlLbl val="0"/>
      </c:catAx>
      <c:valAx>
        <c:axId val="21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2595"/>
        <c:axId val="91110101"/>
      </c:barChart>
      <c:catAx>
        <c:axId val="398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01"/>
        <c:auto val="1"/>
        <c:lblAlgn val="ctr"/>
        <c:lblOffset val="100"/>
        <c:noMultiLvlLbl val="0"/>
      </c:catAx>
      <c:valAx>
        <c:axId val="911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5669"/>
        <c:axId val="44736455"/>
      </c:barChart>
      <c:catAx>
        <c:axId val="508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55"/>
        <c:auto val="1"/>
        <c:lblAlgn val="ctr"/>
        <c:lblOffset val="100"/>
        <c:noMultiLvlLbl val="0"/>
      </c:catAx>
      <c:valAx>
        <c:axId val="447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8439"/>
        <c:axId val="59544345"/>
      </c:barChart>
      <c:catAx>
        <c:axId val="139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45"/>
        <c:auto val="1"/>
        <c:lblAlgn val="ctr"/>
        <c:lblOffset val="100"/>
        <c:noMultiLvlLbl val="0"/>
      </c:catAx>
      <c:valAx>
        <c:axId val="595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64373"/>
        <c:axId val="61254148"/>
      </c:barChart>
      <c:catAx>
        <c:axId val="627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48"/>
        <c:auto val="1"/>
        <c:lblAlgn val="ctr"/>
        <c:lblOffset val="100"/>
        <c:noMultiLvlLbl val="0"/>
      </c:catAx>
      <c:valAx>
        <c:axId val="612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7883"/>
        <c:axId val="52591070"/>
      </c:barChart>
      <c:catAx>
        <c:axId val="354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070"/>
        <c:auto val="1"/>
        <c:lblAlgn val="ctr"/>
        <c:lblOffset val="100"/>
        <c:noMultiLvlLbl val="0"/>
      </c:catAx>
      <c:valAx>
        <c:axId val="525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0720"/>
        <c:axId val="92442356"/>
      </c:barChart>
      <c:catAx>
        <c:axId val="654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56"/>
        <c:auto val="1"/>
        <c:lblAlgn val="ctr"/>
        <c:lblOffset val="100"/>
        <c:noMultiLvlLbl val="0"/>
      </c:catAx>
      <c:valAx>
        <c:axId val="924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89814"/>
        <c:axId val="2100304"/>
      </c:barChart>
      <c:catAx>
        <c:axId val="160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04"/>
        <c:auto val="1"/>
        <c:lblAlgn val="ctr"/>
        <c:lblOffset val="100"/>
        <c:noMultiLvlLbl val="0"/>
      </c:catAx>
      <c:valAx>
        <c:axId val="21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1911"/>
        <c:axId val="33698881"/>
      </c:barChart>
      <c:catAx>
        <c:axId val="207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81"/>
        <c:auto val="1"/>
        <c:lblAlgn val="ctr"/>
        <c:lblOffset val="100"/>
        <c:noMultiLvlLbl val="0"/>
      </c:catAx>
      <c:valAx>
        <c:axId val="336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24952"/>
        <c:axId val="32587977"/>
      </c:barChart>
      <c:catAx>
        <c:axId val="680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77"/>
        <c:auto val="1"/>
        <c:lblAlgn val="ctr"/>
        <c:lblOffset val="100"/>
        <c:noMultiLvlLbl val="0"/>
      </c:catAx>
      <c:valAx>
        <c:axId val="325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