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462108"/>
        <c:axId val="45516365"/>
      </c:scatterChart>
      <c:valAx>
        <c:axId val="51462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6365"/>
        <c:crossesAt val="0"/>
        <c:crossBetween val="midCat"/>
      </c:valAx>
      <c:valAx>
        <c:axId val="45516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2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702358"/>
        <c:axId val="63888053"/>
      </c:scatterChart>
      <c:valAx>
        <c:axId val="96702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8053"/>
        <c:crossesAt val="0"/>
        <c:crossBetween val="midCat"/>
      </c:valAx>
      <c:valAx>
        <c:axId val="63888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2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124028"/>
        <c:axId val="12652665"/>
      </c:scatterChart>
      <c:valAx>
        <c:axId val="81124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2665"/>
        <c:crossesAt val="0"/>
        <c:crossBetween val="midCat"/>
      </c:valAx>
      <c:valAx>
        <c:axId val="12652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4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63883"/>
        <c:axId val="77881478"/>
      </c:scatterChart>
      <c:valAx>
        <c:axId val="9263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1478"/>
        <c:crossesAt val="0"/>
        <c:crossBetween val="midCat"/>
      </c:valAx>
      <c:valAx>
        <c:axId val="77881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