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23477"/>
        <c:axId val="56715916"/>
      </c:barChart>
      <c:catAx>
        <c:axId val="690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916"/>
        <c:auto val="1"/>
        <c:lblAlgn val="ctr"/>
        <c:lblOffset val="100"/>
        <c:noMultiLvlLbl val="0"/>
      </c:catAx>
      <c:valAx>
        <c:axId val="5671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17167"/>
        <c:axId val="48169099"/>
      </c:barChart>
      <c:catAx>
        <c:axId val="125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99"/>
        <c:auto val="1"/>
        <c:lblAlgn val="ctr"/>
        <c:lblOffset val="100"/>
        <c:noMultiLvlLbl val="0"/>
      </c:catAx>
      <c:valAx>
        <c:axId val="481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14501"/>
        <c:axId val="83229397"/>
      </c:barChart>
      <c:catAx>
        <c:axId val="7031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397"/>
        <c:auto val="1"/>
        <c:lblAlgn val="ctr"/>
        <c:lblOffset val="100"/>
        <c:noMultiLvlLbl val="0"/>
      </c:catAx>
      <c:valAx>
        <c:axId val="832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58019"/>
        <c:axId val="63669297"/>
      </c:barChart>
      <c:catAx>
        <c:axId val="993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297"/>
        <c:auto val="1"/>
        <c:lblAlgn val="ctr"/>
        <c:lblOffset val="100"/>
        <c:noMultiLvlLbl val="0"/>
      </c:catAx>
      <c:valAx>
        <c:axId val="636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66237"/>
        <c:axId val="89865556"/>
      </c:barChart>
      <c:catAx>
        <c:axId val="8616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556"/>
        <c:auto val="1"/>
        <c:lblAlgn val="ctr"/>
        <c:lblOffset val="100"/>
        <c:noMultiLvlLbl val="0"/>
      </c:catAx>
      <c:valAx>
        <c:axId val="898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24495"/>
        <c:axId val="68780284"/>
      </c:barChart>
      <c:catAx>
        <c:axId val="500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284"/>
        <c:auto val="1"/>
        <c:lblAlgn val="ctr"/>
        <c:lblOffset val="100"/>
        <c:noMultiLvlLbl val="0"/>
      </c:catAx>
      <c:valAx>
        <c:axId val="687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4747"/>
        <c:axId val="39530897"/>
      </c:barChart>
      <c:catAx>
        <c:axId val="699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897"/>
        <c:auto val="1"/>
        <c:lblAlgn val="ctr"/>
        <c:lblOffset val="100"/>
        <c:noMultiLvlLbl val="0"/>
      </c:catAx>
      <c:valAx>
        <c:axId val="395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59650"/>
        <c:axId val="17153161"/>
      </c:barChart>
      <c:catAx>
        <c:axId val="400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61"/>
        <c:auto val="1"/>
        <c:lblAlgn val="ctr"/>
        <c:lblOffset val="100"/>
        <c:noMultiLvlLbl val="0"/>
      </c:catAx>
      <c:valAx>
        <c:axId val="171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29163"/>
        <c:axId val="23653094"/>
      </c:barChart>
      <c:catAx>
        <c:axId val="421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094"/>
        <c:auto val="1"/>
        <c:lblAlgn val="ctr"/>
        <c:lblOffset val="100"/>
        <c:noMultiLvlLbl val="0"/>
      </c:catAx>
      <c:valAx>
        <c:axId val="236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4265"/>
        <c:axId val="8325918"/>
      </c:barChart>
      <c:catAx>
        <c:axId val="357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8"/>
        <c:auto val="1"/>
        <c:lblAlgn val="ctr"/>
        <c:lblOffset val="100"/>
        <c:noMultiLvlLbl val="0"/>
      </c:catAx>
      <c:valAx>
        <c:axId val="83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4333"/>
        <c:axId val="98329914"/>
      </c:barChart>
      <c:catAx>
        <c:axId val="59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914"/>
        <c:auto val="1"/>
        <c:lblAlgn val="ctr"/>
        <c:lblOffset val="100"/>
        <c:noMultiLvlLbl val="0"/>
      </c:catAx>
      <c:valAx>
        <c:axId val="983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63690"/>
        <c:axId val="54267335"/>
      </c:barChart>
      <c:catAx>
        <c:axId val="985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335"/>
        <c:auto val="1"/>
        <c:lblAlgn val="ctr"/>
        <c:lblOffset val="100"/>
        <c:noMultiLvlLbl val="0"/>
      </c:catAx>
      <c:valAx>
        <c:axId val="542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36946"/>
        <c:axId val="89903747"/>
      </c:barChart>
      <c:catAx>
        <c:axId val="761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747"/>
        <c:auto val="1"/>
        <c:lblAlgn val="ctr"/>
        <c:lblOffset val="100"/>
        <c:noMultiLvlLbl val="0"/>
      </c:catAx>
      <c:valAx>
        <c:axId val="899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54612"/>
        <c:axId val="82922617"/>
      </c:barChart>
      <c:catAx>
        <c:axId val="664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617"/>
        <c:auto val="1"/>
        <c:lblAlgn val="ctr"/>
        <c:lblOffset val="100"/>
        <c:noMultiLvlLbl val="0"/>
      </c:catAx>
      <c:valAx>
        <c:axId val="829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63264"/>
        <c:axId val="10249191"/>
      </c:barChart>
      <c:catAx>
        <c:axId val="267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191"/>
        <c:auto val="1"/>
        <c:lblAlgn val="ctr"/>
        <c:lblOffset val="100"/>
        <c:noMultiLvlLbl val="0"/>
      </c:catAx>
      <c:valAx>
        <c:axId val="102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67786"/>
        <c:axId val="64044645"/>
      </c:barChart>
      <c:catAx>
        <c:axId val="706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645"/>
        <c:auto val="1"/>
        <c:lblAlgn val="ctr"/>
        <c:lblOffset val="100"/>
        <c:noMultiLvlLbl val="0"/>
      </c:catAx>
      <c:valAx>
        <c:axId val="640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81073"/>
        <c:axId val="2388260"/>
      </c:barChart>
      <c:catAx>
        <c:axId val="742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60"/>
        <c:auto val="1"/>
        <c:lblAlgn val="ctr"/>
        <c:lblOffset val="100"/>
        <c:noMultiLvlLbl val="0"/>
      </c:catAx>
      <c:valAx>
        <c:axId val="23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7041"/>
        <c:axId val="94845005"/>
      </c:barChart>
      <c:catAx>
        <c:axId val="93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005"/>
        <c:auto val="1"/>
        <c:lblAlgn val="ctr"/>
        <c:lblOffset val="100"/>
        <c:noMultiLvlLbl val="0"/>
      </c:catAx>
      <c:valAx>
        <c:axId val="948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