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2622"/>
        <c:axId val="9006681"/>
      </c:barChart>
      <c:catAx>
        <c:axId val="369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81"/>
        <c:auto val="1"/>
        <c:lblAlgn val="ctr"/>
        <c:lblOffset val="100"/>
        <c:noMultiLvlLbl val="0"/>
      </c:catAx>
      <c:valAx>
        <c:axId val="90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43723"/>
        <c:axId val="28842598"/>
      </c:barChart>
      <c:catAx>
        <c:axId val="533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98"/>
        <c:auto val="1"/>
        <c:lblAlgn val="ctr"/>
        <c:lblOffset val="100"/>
        <c:noMultiLvlLbl val="0"/>
      </c:catAx>
      <c:valAx>
        <c:axId val="288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7257"/>
        <c:axId val="7221102"/>
      </c:barChart>
      <c:catAx>
        <c:axId val="227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2"/>
        <c:auto val="1"/>
        <c:lblAlgn val="ctr"/>
        <c:lblOffset val="100"/>
        <c:noMultiLvlLbl val="0"/>
      </c:catAx>
      <c:valAx>
        <c:axId val="72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5841"/>
        <c:axId val="29337061"/>
      </c:barChart>
      <c:catAx>
        <c:axId val="346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61"/>
        <c:auto val="1"/>
        <c:lblAlgn val="ctr"/>
        <c:lblOffset val="100"/>
        <c:noMultiLvlLbl val="0"/>
      </c:catAx>
      <c:valAx>
        <c:axId val="293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6176"/>
        <c:axId val="77601463"/>
      </c:barChart>
      <c:catAx>
        <c:axId val="775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463"/>
        <c:auto val="1"/>
        <c:lblAlgn val="ctr"/>
        <c:lblOffset val="100"/>
        <c:noMultiLvlLbl val="0"/>
      </c:catAx>
      <c:valAx>
        <c:axId val="776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3861"/>
        <c:axId val="90437690"/>
      </c:barChart>
      <c:catAx>
        <c:axId val="214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90"/>
        <c:auto val="1"/>
        <c:lblAlgn val="ctr"/>
        <c:lblOffset val="100"/>
        <c:noMultiLvlLbl val="0"/>
      </c:catAx>
      <c:valAx>
        <c:axId val="904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6967"/>
        <c:axId val="19966007"/>
      </c:barChart>
      <c:catAx>
        <c:axId val="312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007"/>
        <c:auto val="1"/>
        <c:lblAlgn val="ctr"/>
        <c:lblOffset val="100"/>
        <c:noMultiLvlLbl val="0"/>
      </c:catAx>
      <c:valAx>
        <c:axId val="199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9845"/>
        <c:axId val="18764114"/>
      </c:barChart>
      <c:catAx>
        <c:axId val="799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14"/>
        <c:auto val="1"/>
        <c:lblAlgn val="ctr"/>
        <c:lblOffset val="100"/>
        <c:noMultiLvlLbl val="0"/>
      </c:catAx>
      <c:valAx>
        <c:axId val="187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2345"/>
        <c:axId val="25527742"/>
      </c:barChart>
      <c:catAx>
        <c:axId val="161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42"/>
        <c:auto val="1"/>
        <c:lblAlgn val="ctr"/>
        <c:lblOffset val="100"/>
        <c:noMultiLvlLbl val="0"/>
      </c:catAx>
      <c:valAx>
        <c:axId val="255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8767"/>
        <c:axId val="92086646"/>
      </c:barChart>
      <c:catAx>
        <c:axId val="711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46"/>
        <c:auto val="1"/>
        <c:lblAlgn val="ctr"/>
        <c:lblOffset val="100"/>
        <c:noMultiLvlLbl val="0"/>
      </c:catAx>
      <c:valAx>
        <c:axId val="920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40"/>
        <c:axId val="54979466"/>
      </c:barChart>
      <c:catAx>
        <c:axId val="2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66"/>
        <c:auto val="1"/>
        <c:lblAlgn val="ctr"/>
        <c:lblOffset val="100"/>
        <c:noMultiLvlLbl val="0"/>
      </c:catAx>
      <c:valAx>
        <c:axId val="549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4391"/>
        <c:axId val="6669020"/>
      </c:barChart>
      <c:catAx>
        <c:axId val="1340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0"/>
        <c:auto val="1"/>
        <c:lblAlgn val="ctr"/>
        <c:lblOffset val="100"/>
        <c:noMultiLvlLbl val="0"/>
      </c:catAx>
      <c:valAx>
        <c:axId val="66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85297"/>
        <c:axId val="60142180"/>
      </c:barChart>
      <c:catAx>
        <c:axId val="9788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80"/>
        <c:auto val="1"/>
        <c:lblAlgn val="ctr"/>
        <c:lblOffset val="100"/>
        <c:noMultiLvlLbl val="0"/>
      </c:catAx>
      <c:valAx>
        <c:axId val="601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6755"/>
        <c:axId val="20496592"/>
      </c:barChart>
      <c:catAx>
        <c:axId val="115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92"/>
        <c:auto val="1"/>
        <c:lblAlgn val="ctr"/>
        <c:lblOffset val="100"/>
        <c:noMultiLvlLbl val="0"/>
      </c:catAx>
      <c:valAx>
        <c:axId val="204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98505"/>
        <c:axId val="88982440"/>
      </c:barChart>
      <c:catAx>
        <c:axId val="632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40"/>
        <c:auto val="1"/>
        <c:lblAlgn val="ctr"/>
        <c:lblOffset val="100"/>
        <c:noMultiLvlLbl val="0"/>
      </c:catAx>
      <c:valAx>
        <c:axId val="889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1738"/>
        <c:axId val="45488889"/>
      </c:barChart>
      <c:catAx>
        <c:axId val="443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89"/>
        <c:auto val="1"/>
        <c:lblAlgn val="ctr"/>
        <c:lblOffset val="100"/>
        <c:noMultiLvlLbl val="0"/>
      </c:catAx>
      <c:valAx>
        <c:axId val="454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6914"/>
        <c:axId val="83257640"/>
      </c:barChart>
      <c:catAx>
        <c:axId val="372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640"/>
        <c:auto val="1"/>
        <c:lblAlgn val="ctr"/>
        <c:lblOffset val="100"/>
        <c:noMultiLvlLbl val="0"/>
      </c:catAx>
      <c:valAx>
        <c:axId val="832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9693"/>
        <c:axId val="36392540"/>
      </c:barChart>
      <c:catAx>
        <c:axId val="865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540"/>
        <c:auto val="1"/>
        <c:lblAlgn val="ctr"/>
        <c:lblOffset val="100"/>
        <c:noMultiLvlLbl val="0"/>
      </c:catAx>
      <c:valAx>
        <c:axId val="363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