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45282"/>
        <c:axId val="69186135"/>
      </c:scatterChart>
      <c:valAx>
        <c:axId val="18245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135"/>
        <c:crossesAt val="0"/>
        <c:crossBetween val="midCat"/>
      </c:valAx>
      <c:valAx>
        <c:axId val="6918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88303"/>
        <c:axId val="74371680"/>
      </c:scatterChart>
      <c:valAx>
        <c:axId val="23788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680"/>
        <c:crossesAt val="0"/>
        <c:crossBetween val="midCat"/>
      </c:valAx>
      <c:valAx>
        <c:axId val="74371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53572"/>
        <c:axId val="34769785"/>
      </c:scatterChart>
      <c:valAx>
        <c:axId val="34653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785"/>
        <c:crossesAt val="0"/>
        <c:crossBetween val="midCat"/>
      </c:valAx>
      <c:valAx>
        <c:axId val="34769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81973"/>
        <c:axId val="33537725"/>
      </c:scatterChart>
      <c:valAx>
        <c:axId val="40781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725"/>
        <c:crossesAt val="0"/>
        <c:crossBetween val="midCat"/>
      </c:valAx>
      <c:valAx>
        <c:axId val="33537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