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8582"/>
        <c:axId val="32152794"/>
      </c:scatterChart>
      <c:valAx>
        <c:axId val="9952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94"/>
        <c:crossesAt val="0"/>
        <c:crossBetween val="midCat"/>
      </c:valAx>
      <c:valAx>
        <c:axId val="321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3544"/>
        <c:axId val="10402562"/>
      </c:scatterChart>
      <c:valAx>
        <c:axId val="2127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562"/>
        <c:crossesAt val="0"/>
        <c:crossBetween val="midCat"/>
      </c:valAx>
      <c:valAx>
        <c:axId val="1040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4224"/>
        <c:axId val="81715483"/>
      </c:scatterChart>
      <c:valAx>
        <c:axId val="1586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83"/>
        <c:crossesAt val="0"/>
        <c:crossBetween val="midCat"/>
      </c:valAx>
      <c:valAx>
        <c:axId val="8171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4708"/>
        <c:axId val="97931628"/>
      </c:scatterChart>
      <c:valAx>
        <c:axId val="2741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28"/>
        <c:crossesAt val="0"/>
        <c:crossBetween val="midCat"/>
      </c:valAx>
      <c:valAx>
        <c:axId val="9793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