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89062"/>
        <c:axId val="92776851"/>
      </c:barChart>
      <c:catAx>
        <c:axId val="8838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851"/>
        <c:auto val="1"/>
        <c:lblAlgn val="ctr"/>
        <c:lblOffset val="100"/>
        <c:noMultiLvlLbl val="0"/>
      </c:catAx>
      <c:valAx>
        <c:axId val="9277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02201"/>
        <c:axId val="53898550"/>
      </c:barChart>
      <c:catAx>
        <c:axId val="1880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550"/>
        <c:auto val="1"/>
        <c:lblAlgn val="ctr"/>
        <c:lblOffset val="100"/>
        <c:noMultiLvlLbl val="0"/>
      </c:catAx>
      <c:valAx>
        <c:axId val="5389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9777"/>
        <c:axId val="43460497"/>
      </c:barChart>
      <c:catAx>
        <c:axId val="382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497"/>
        <c:auto val="1"/>
        <c:lblAlgn val="ctr"/>
        <c:lblOffset val="100"/>
        <c:noMultiLvlLbl val="0"/>
      </c:catAx>
      <c:valAx>
        <c:axId val="4346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09482"/>
        <c:axId val="91001603"/>
      </c:barChart>
      <c:catAx>
        <c:axId val="9820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603"/>
        <c:auto val="1"/>
        <c:lblAlgn val="ctr"/>
        <c:lblOffset val="100"/>
        <c:noMultiLvlLbl val="0"/>
      </c:catAx>
      <c:valAx>
        <c:axId val="9100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75923"/>
        <c:axId val="31474821"/>
      </c:barChart>
      <c:catAx>
        <c:axId val="8267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821"/>
        <c:auto val="1"/>
        <c:lblAlgn val="ctr"/>
        <c:lblOffset val="100"/>
        <c:noMultiLvlLbl val="0"/>
      </c:catAx>
      <c:valAx>
        <c:axId val="3147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3644"/>
        <c:axId val="59544383"/>
      </c:barChart>
      <c:catAx>
        <c:axId val="576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383"/>
        <c:auto val="1"/>
        <c:lblAlgn val="ctr"/>
        <c:lblOffset val="100"/>
        <c:noMultiLvlLbl val="0"/>
      </c:catAx>
      <c:valAx>
        <c:axId val="5954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5477"/>
        <c:axId val="78693763"/>
      </c:barChart>
      <c:catAx>
        <c:axId val="945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763"/>
        <c:auto val="1"/>
        <c:lblAlgn val="ctr"/>
        <c:lblOffset val="100"/>
        <c:noMultiLvlLbl val="0"/>
      </c:catAx>
      <c:valAx>
        <c:axId val="786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3448"/>
        <c:axId val="69406803"/>
      </c:barChart>
      <c:catAx>
        <c:axId val="706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803"/>
        <c:auto val="1"/>
        <c:lblAlgn val="ctr"/>
        <c:lblOffset val="100"/>
        <c:noMultiLvlLbl val="0"/>
      </c:catAx>
      <c:valAx>
        <c:axId val="6940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00659"/>
        <c:axId val="96024424"/>
      </c:barChart>
      <c:catAx>
        <c:axId val="9090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424"/>
        <c:auto val="1"/>
        <c:lblAlgn val="ctr"/>
        <c:lblOffset val="100"/>
        <c:noMultiLvlLbl val="0"/>
      </c:catAx>
      <c:valAx>
        <c:axId val="9602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78658"/>
        <c:axId val="64510508"/>
      </c:barChart>
      <c:catAx>
        <c:axId val="5447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508"/>
        <c:auto val="1"/>
        <c:lblAlgn val="ctr"/>
        <c:lblOffset val="100"/>
        <c:noMultiLvlLbl val="0"/>
      </c:catAx>
      <c:valAx>
        <c:axId val="6451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85654"/>
        <c:axId val="79531059"/>
      </c:barChart>
      <c:catAx>
        <c:axId val="7878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059"/>
        <c:auto val="1"/>
        <c:lblAlgn val="ctr"/>
        <c:lblOffset val="100"/>
        <c:noMultiLvlLbl val="0"/>
      </c:catAx>
      <c:valAx>
        <c:axId val="7953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25092"/>
        <c:axId val="19649109"/>
      </c:barChart>
      <c:catAx>
        <c:axId val="6942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109"/>
        <c:auto val="1"/>
        <c:lblAlgn val="ctr"/>
        <c:lblOffset val="100"/>
        <c:noMultiLvlLbl val="0"/>
      </c:catAx>
      <c:valAx>
        <c:axId val="196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91171"/>
        <c:axId val="96021095"/>
      </c:barChart>
      <c:catAx>
        <c:axId val="2129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095"/>
        <c:auto val="1"/>
        <c:lblAlgn val="ctr"/>
        <c:lblOffset val="100"/>
        <c:noMultiLvlLbl val="0"/>
      </c:catAx>
      <c:valAx>
        <c:axId val="9602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13912"/>
        <c:axId val="94681845"/>
      </c:barChart>
      <c:catAx>
        <c:axId val="4791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845"/>
        <c:auto val="1"/>
        <c:lblAlgn val="ctr"/>
        <c:lblOffset val="100"/>
        <c:noMultiLvlLbl val="0"/>
      </c:catAx>
      <c:valAx>
        <c:axId val="9468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04336"/>
        <c:axId val="37780957"/>
      </c:barChart>
      <c:catAx>
        <c:axId val="5560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957"/>
        <c:auto val="1"/>
        <c:lblAlgn val="ctr"/>
        <c:lblOffset val="100"/>
        <c:noMultiLvlLbl val="0"/>
      </c:catAx>
      <c:valAx>
        <c:axId val="3778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99769"/>
        <c:axId val="34806887"/>
      </c:barChart>
      <c:catAx>
        <c:axId val="5819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887"/>
        <c:auto val="1"/>
        <c:lblAlgn val="ctr"/>
        <c:lblOffset val="100"/>
        <c:noMultiLvlLbl val="0"/>
      </c:catAx>
      <c:valAx>
        <c:axId val="3480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77934"/>
        <c:axId val="69447516"/>
      </c:barChart>
      <c:catAx>
        <c:axId val="4407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516"/>
        <c:auto val="1"/>
        <c:lblAlgn val="ctr"/>
        <c:lblOffset val="100"/>
        <c:noMultiLvlLbl val="0"/>
      </c:catAx>
      <c:valAx>
        <c:axId val="6944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2322"/>
        <c:axId val="654590"/>
      </c:barChart>
      <c:catAx>
        <c:axId val="834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0"/>
        <c:auto val="1"/>
        <c:lblAlgn val="ctr"/>
        <c:lblOffset val="100"/>
        <c:noMultiLvlLbl val="0"/>
      </c:catAx>
      <c:valAx>
        <c:axId val="65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