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88511"/>
        <c:axId val="15053951"/>
      </c:scatterChart>
      <c:valAx>
        <c:axId val="5538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951"/>
        <c:crossesAt val="0"/>
        <c:crossBetween val="midCat"/>
      </c:valAx>
      <c:valAx>
        <c:axId val="1505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68503"/>
        <c:axId val="15062853"/>
      </c:scatterChart>
      <c:valAx>
        <c:axId val="5446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853"/>
        <c:crossesAt val="0"/>
        <c:crossBetween val="midCat"/>
      </c:valAx>
      <c:valAx>
        <c:axId val="1506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15533"/>
        <c:axId val="85541566"/>
      </c:scatterChart>
      <c:valAx>
        <c:axId val="7281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566"/>
        <c:crossesAt val="0"/>
        <c:crossBetween val="midCat"/>
      </c:valAx>
      <c:valAx>
        <c:axId val="8554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00262"/>
        <c:axId val="56611369"/>
      </c:scatterChart>
      <c:valAx>
        <c:axId val="6410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369"/>
        <c:crossesAt val="0"/>
        <c:crossBetween val="midCat"/>
      </c:valAx>
      <c:valAx>
        <c:axId val="5661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