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10236"/>
        <c:axId val="87032321"/>
      </c:barChart>
      <c:catAx>
        <c:axId val="2741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321"/>
        <c:auto val="1"/>
        <c:lblAlgn val="ctr"/>
        <c:lblOffset val="100"/>
        <c:noMultiLvlLbl val="0"/>
      </c:catAx>
      <c:valAx>
        <c:axId val="8703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180"/>
        <c:axId val="13285857"/>
      </c:barChart>
      <c:catAx>
        <c:axId val="27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857"/>
        <c:auto val="1"/>
        <c:lblAlgn val="ctr"/>
        <c:lblOffset val="100"/>
        <c:noMultiLvlLbl val="0"/>
      </c:catAx>
      <c:valAx>
        <c:axId val="1328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39872"/>
        <c:axId val="2726352"/>
      </c:barChart>
      <c:catAx>
        <c:axId val="1613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52"/>
        <c:auto val="1"/>
        <c:lblAlgn val="ctr"/>
        <c:lblOffset val="100"/>
        <c:noMultiLvlLbl val="0"/>
      </c:catAx>
      <c:valAx>
        <c:axId val="272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68382"/>
        <c:axId val="59378620"/>
      </c:barChart>
      <c:catAx>
        <c:axId val="4296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620"/>
        <c:auto val="1"/>
        <c:lblAlgn val="ctr"/>
        <c:lblOffset val="100"/>
        <c:noMultiLvlLbl val="0"/>
      </c:catAx>
      <c:valAx>
        <c:axId val="5937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11427"/>
        <c:axId val="91143699"/>
      </c:barChart>
      <c:catAx>
        <c:axId val="9421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699"/>
        <c:auto val="1"/>
        <c:lblAlgn val="ctr"/>
        <c:lblOffset val="100"/>
        <c:noMultiLvlLbl val="0"/>
      </c:catAx>
      <c:valAx>
        <c:axId val="9114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78884"/>
        <c:axId val="54460120"/>
      </c:barChart>
      <c:catAx>
        <c:axId val="5097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120"/>
        <c:auto val="1"/>
        <c:lblAlgn val="ctr"/>
        <c:lblOffset val="100"/>
        <c:noMultiLvlLbl val="0"/>
      </c:catAx>
      <c:valAx>
        <c:axId val="5446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42653"/>
        <c:axId val="98042262"/>
      </c:barChart>
      <c:catAx>
        <c:axId val="1364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262"/>
        <c:auto val="1"/>
        <c:lblAlgn val="ctr"/>
        <c:lblOffset val="100"/>
        <c:noMultiLvlLbl val="0"/>
      </c:catAx>
      <c:valAx>
        <c:axId val="9804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49110"/>
        <c:axId val="84418598"/>
      </c:barChart>
      <c:catAx>
        <c:axId val="6074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598"/>
        <c:auto val="1"/>
        <c:lblAlgn val="ctr"/>
        <c:lblOffset val="100"/>
        <c:noMultiLvlLbl val="0"/>
      </c:catAx>
      <c:valAx>
        <c:axId val="8441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78136"/>
        <c:axId val="62455950"/>
      </c:barChart>
      <c:catAx>
        <c:axId val="6097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950"/>
        <c:auto val="1"/>
        <c:lblAlgn val="ctr"/>
        <c:lblOffset val="100"/>
        <c:noMultiLvlLbl val="0"/>
      </c:catAx>
      <c:valAx>
        <c:axId val="6245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47649"/>
        <c:axId val="27911541"/>
      </c:barChart>
      <c:catAx>
        <c:axId val="3104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541"/>
        <c:auto val="1"/>
        <c:lblAlgn val="ctr"/>
        <c:lblOffset val="100"/>
        <c:noMultiLvlLbl val="0"/>
      </c:catAx>
      <c:valAx>
        <c:axId val="2791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13194"/>
        <c:axId val="85830500"/>
      </c:barChart>
      <c:catAx>
        <c:axId val="4171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500"/>
        <c:auto val="1"/>
        <c:lblAlgn val="ctr"/>
        <c:lblOffset val="100"/>
        <c:noMultiLvlLbl val="0"/>
      </c:catAx>
      <c:valAx>
        <c:axId val="8583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50078"/>
        <c:axId val="37234229"/>
      </c:barChart>
      <c:catAx>
        <c:axId val="2855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229"/>
        <c:auto val="1"/>
        <c:lblAlgn val="ctr"/>
        <c:lblOffset val="100"/>
        <c:noMultiLvlLbl val="0"/>
      </c:catAx>
      <c:valAx>
        <c:axId val="3723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03586"/>
        <c:axId val="49066820"/>
      </c:barChart>
      <c:catAx>
        <c:axId val="9780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820"/>
        <c:auto val="1"/>
        <c:lblAlgn val="ctr"/>
        <c:lblOffset val="100"/>
        <c:noMultiLvlLbl val="0"/>
      </c:catAx>
      <c:valAx>
        <c:axId val="4906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77497"/>
        <c:axId val="57298125"/>
      </c:barChart>
      <c:catAx>
        <c:axId val="7127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125"/>
        <c:auto val="1"/>
        <c:lblAlgn val="ctr"/>
        <c:lblOffset val="100"/>
        <c:noMultiLvlLbl val="0"/>
      </c:catAx>
      <c:valAx>
        <c:axId val="5729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90463"/>
        <c:axId val="89657438"/>
      </c:barChart>
      <c:catAx>
        <c:axId val="6029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438"/>
        <c:auto val="1"/>
        <c:lblAlgn val="ctr"/>
        <c:lblOffset val="100"/>
        <c:noMultiLvlLbl val="0"/>
      </c:catAx>
      <c:valAx>
        <c:axId val="8965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0131"/>
        <c:axId val="66323895"/>
      </c:barChart>
      <c:catAx>
        <c:axId val="830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895"/>
        <c:auto val="1"/>
        <c:lblAlgn val="ctr"/>
        <c:lblOffset val="100"/>
        <c:noMultiLvlLbl val="0"/>
      </c:catAx>
      <c:valAx>
        <c:axId val="6632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46466"/>
        <c:axId val="93474978"/>
      </c:barChart>
      <c:catAx>
        <c:axId val="1584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978"/>
        <c:auto val="1"/>
        <c:lblAlgn val="ctr"/>
        <c:lblOffset val="100"/>
        <c:noMultiLvlLbl val="0"/>
      </c:catAx>
      <c:valAx>
        <c:axId val="9347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07482"/>
        <c:axId val="85405478"/>
      </c:barChart>
      <c:catAx>
        <c:axId val="8790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478"/>
        <c:auto val="1"/>
        <c:lblAlgn val="ctr"/>
        <c:lblOffset val="100"/>
        <c:noMultiLvlLbl val="0"/>
      </c:catAx>
      <c:valAx>
        <c:axId val="8540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