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75029"/>
        <c:axId val="38705414"/>
      </c:barChart>
      <c:catAx>
        <c:axId val="7627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414"/>
        <c:auto val="1"/>
        <c:lblAlgn val="ctr"/>
        <c:lblOffset val="100"/>
        <c:noMultiLvlLbl val="0"/>
      </c:catAx>
      <c:valAx>
        <c:axId val="3870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78354"/>
        <c:axId val="81531777"/>
      </c:barChart>
      <c:catAx>
        <c:axId val="7727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777"/>
        <c:auto val="1"/>
        <c:lblAlgn val="ctr"/>
        <c:lblOffset val="100"/>
        <c:noMultiLvlLbl val="0"/>
      </c:catAx>
      <c:valAx>
        <c:axId val="8153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62764"/>
        <c:axId val="13511997"/>
      </c:barChart>
      <c:catAx>
        <c:axId val="7606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997"/>
        <c:auto val="1"/>
        <c:lblAlgn val="ctr"/>
        <c:lblOffset val="100"/>
        <c:noMultiLvlLbl val="0"/>
      </c:catAx>
      <c:valAx>
        <c:axId val="1351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06876"/>
        <c:axId val="24593365"/>
      </c:barChart>
      <c:catAx>
        <c:axId val="2410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365"/>
        <c:auto val="1"/>
        <c:lblAlgn val="ctr"/>
        <c:lblOffset val="100"/>
        <c:noMultiLvlLbl val="0"/>
      </c:catAx>
      <c:valAx>
        <c:axId val="2459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50568"/>
        <c:axId val="81926656"/>
      </c:barChart>
      <c:catAx>
        <c:axId val="1655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656"/>
        <c:auto val="1"/>
        <c:lblAlgn val="ctr"/>
        <c:lblOffset val="100"/>
        <c:noMultiLvlLbl val="0"/>
      </c:catAx>
      <c:valAx>
        <c:axId val="8192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71851"/>
        <c:axId val="66111293"/>
      </c:barChart>
      <c:catAx>
        <c:axId val="9417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293"/>
        <c:auto val="1"/>
        <c:lblAlgn val="ctr"/>
        <c:lblOffset val="100"/>
        <c:noMultiLvlLbl val="0"/>
      </c:catAx>
      <c:valAx>
        <c:axId val="6611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28131"/>
        <c:axId val="46045847"/>
      </c:barChart>
      <c:catAx>
        <c:axId val="7992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847"/>
        <c:auto val="1"/>
        <c:lblAlgn val="ctr"/>
        <c:lblOffset val="100"/>
        <c:noMultiLvlLbl val="0"/>
      </c:catAx>
      <c:valAx>
        <c:axId val="4604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69370"/>
        <c:axId val="16250344"/>
      </c:barChart>
      <c:catAx>
        <c:axId val="5986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344"/>
        <c:auto val="1"/>
        <c:lblAlgn val="ctr"/>
        <c:lblOffset val="100"/>
        <c:noMultiLvlLbl val="0"/>
      </c:catAx>
      <c:valAx>
        <c:axId val="1625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39551"/>
        <c:axId val="83886373"/>
      </c:barChart>
      <c:catAx>
        <c:axId val="3883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373"/>
        <c:auto val="1"/>
        <c:lblAlgn val="ctr"/>
        <c:lblOffset val="100"/>
        <c:noMultiLvlLbl val="0"/>
      </c:catAx>
      <c:valAx>
        <c:axId val="8388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24855"/>
        <c:axId val="99697180"/>
      </c:barChart>
      <c:catAx>
        <c:axId val="5422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7180"/>
        <c:auto val="1"/>
        <c:lblAlgn val="ctr"/>
        <c:lblOffset val="100"/>
        <c:noMultiLvlLbl val="0"/>
      </c:catAx>
      <c:valAx>
        <c:axId val="9969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63161"/>
        <c:axId val="51633735"/>
      </c:barChart>
      <c:catAx>
        <c:axId val="8736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735"/>
        <c:auto val="1"/>
        <c:lblAlgn val="ctr"/>
        <c:lblOffset val="100"/>
        <c:noMultiLvlLbl val="0"/>
      </c:catAx>
      <c:valAx>
        <c:axId val="5163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17274"/>
        <c:axId val="69861226"/>
      </c:barChart>
      <c:catAx>
        <c:axId val="9331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226"/>
        <c:auto val="1"/>
        <c:lblAlgn val="ctr"/>
        <c:lblOffset val="100"/>
        <c:noMultiLvlLbl val="0"/>
      </c:catAx>
      <c:valAx>
        <c:axId val="6986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19506"/>
        <c:axId val="54439068"/>
      </c:barChart>
      <c:catAx>
        <c:axId val="9931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068"/>
        <c:auto val="1"/>
        <c:lblAlgn val="ctr"/>
        <c:lblOffset val="100"/>
        <c:noMultiLvlLbl val="0"/>
      </c:catAx>
      <c:valAx>
        <c:axId val="5443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37248"/>
        <c:axId val="56551808"/>
      </c:barChart>
      <c:catAx>
        <c:axId val="1783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808"/>
        <c:auto val="1"/>
        <c:lblAlgn val="ctr"/>
        <c:lblOffset val="100"/>
        <c:noMultiLvlLbl val="0"/>
      </c:catAx>
      <c:valAx>
        <c:axId val="5655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57363"/>
        <c:axId val="85742477"/>
      </c:barChart>
      <c:catAx>
        <c:axId val="1245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477"/>
        <c:auto val="1"/>
        <c:lblAlgn val="ctr"/>
        <c:lblOffset val="100"/>
        <c:noMultiLvlLbl val="0"/>
      </c:catAx>
      <c:valAx>
        <c:axId val="8574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259398"/>
        <c:axId val="22346547"/>
      </c:barChart>
      <c:catAx>
        <c:axId val="1325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547"/>
        <c:auto val="1"/>
        <c:lblAlgn val="ctr"/>
        <c:lblOffset val="100"/>
        <c:noMultiLvlLbl val="0"/>
      </c:catAx>
      <c:valAx>
        <c:axId val="2234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2322"/>
        <c:axId val="68940459"/>
      </c:barChart>
      <c:catAx>
        <c:axId val="475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459"/>
        <c:auto val="1"/>
        <c:lblAlgn val="ctr"/>
        <c:lblOffset val="100"/>
        <c:noMultiLvlLbl val="0"/>
      </c:catAx>
      <c:valAx>
        <c:axId val="6894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35878"/>
        <c:axId val="26327725"/>
      </c:barChart>
      <c:catAx>
        <c:axId val="3203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725"/>
        <c:auto val="1"/>
        <c:lblAlgn val="ctr"/>
        <c:lblOffset val="100"/>
        <c:noMultiLvlLbl val="0"/>
      </c:catAx>
      <c:valAx>
        <c:axId val="2632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