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30603"/>
        <c:axId val="85821271"/>
      </c:scatterChart>
      <c:valAx>
        <c:axId val="5533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271"/>
        <c:crossesAt val="0"/>
        <c:crossBetween val="midCat"/>
      </c:valAx>
      <c:valAx>
        <c:axId val="85821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66203"/>
        <c:axId val="1778122"/>
      </c:scatterChart>
      <c:valAx>
        <c:axId val="9806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22"/>
        <c:crossesAt val="0"/>
        <c:crossBetween val="midCat"/>
      </c:valAx>
      <c:valAx>
        <c:axId val="177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80777"/>
        <c:axId val="92212215"/>
      </c:scatterChart>
      <c:valAx>
        <c:axId val="44680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215"/>
        <c:crossesAt val="0"/>
        <c:crossBetween val="midCat"/>
      </c:valAx>
      <c:valAx>
        <c:axId val="9221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17017"/>
        <c:axId val="17826555"/>
      </c:scatterChart>
      <c:valAx>
        <c:axId val="6591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555"/>
        <c:crossesAt val="0"/>
        <c:crossBetween val="midCat"/>
      </c:valAx>
      <c:valAx>
        <c:axId val="1782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