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19514"/>
        <c:axId val="89277565"/>
      </c:barChart>
      <c:catAx>
        <c:axId val="8371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565"/>
        <c:auto val="1"/>
        <c:lblAlgn val="ctr"/>
        <c:lblOffset val="100"/>
        <c:noMultiLvlLbl val="0"/>
      </c:catAx>
      <c:valAx>
        <c:axId val="892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21160"/>
        <c:axId val="54757617"/>
      </c:barChart>
      <c:catAx>
        <c:axId val="492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617"/>
        <c:auto val="1"/>
        <c:lblAlgn val="ctr"/>
        <c:lblOffset val="100"/>
        <c:noMultiLvlLbl val="0"/>
      </c:catAx>
      <c:valAx>
        <c:axId val="547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7561"/>
        <c:axId val="40887093"/>
      </c:barChart>
      <c:catAx>
        <c:axId val="34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093"/>
        <c:auto val="1"/>
        <c:lblAlgn val="ctr"/>
        <c:lblOffset val="100"/>
        <c:noMultiLvlLbl val="0"/>
      </c:catAx>
      <c:valAx>
        <c:axId val="408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55383"/>
        <c:axId val="78735251"/>
      </c:barChart>
      <c:catAx>
        <c:axId val="1025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251"/>
        <c:auto val="1"/>
        <c:lblAlgn val="ctr"/>
        <c:lblOffset val="100"/>
        <c:noMultiLvlLbl val="0"/>
      </c:catAx>
      <c:valAx>
        <c:axId val="7873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4218"/>
        <c:axId val="67513044"/>
      </c:barChart>
      <c:catAx>
        <c:axId val="23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44"/>
        <c:auto val="1"/>
        <c:lblAlgn val="ctr"/>
        <c:lblOffset val="100"/>
        <c:noMultiLvlLbl val="0"/>
      </c:catAx>
      <c:valAx>
        <c:axId val="675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61182"/>
        <c:axId val="76115908"/>
      </c:barChart>
      <c:catAx>
        <c:axId val="9476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908"/>
        <c:auto val="1"/>
        <c:lblAlgn val="ctr"/>
        <c:lblOffset val="100"/>
        <c:noMultiLvlLbl val="0"/>
      </c:catAx>
      <c:valAx>
        <c:axId val="761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7679"/>
        <c:axId val="86327031"/>
      </c:barChart>
      <c:catAx>
        <c:axId val="6854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031"/>
        <c:auto val="1"/>
        <c:lblAlgn val="ctr"/>
        <c:lblOffset val="100"/>
        <c:noMultiLvlLbl val="0"/>
      </c:catAx>
      <c:valAx>
        <c:axId val="863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01965"/>
        <c:axId val="58160197"/>
      </c:barChart>
      <c:catAx>
        <c:axId val="382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197"/>
        <c:auto val="1"/>
        <c:lblAlgn val="ctr"/>
        <c:lblOffset val="100"/>
        <c:noMultiLvlLbl val="0"/>
      </c:catAx>
      <c:valAx>
        <c:axId val="581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51527"/>
        <c:axId val="4926093"/>
      </c:barChart>
      <c:catAx>
        <c:axId val="662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93"/>
        <c:auto val="1"/>
        <c:lblAlgn val="ctr"/>
        <c:lblOffset val="100"/>
        <c:noMultiLvlLbl val="0"/>
      </c:catAx>
      <c:valAx>
        <c:axId val="492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63534"/>
        <c:axId val="28550804"/>
      </c:barChart>
      <c:catAx>
        <c:axId val="4856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804"/>
        <c:auto val="1"/>
        <c:lblAlgn val="ctr"/>
        <c:lblOffset val="100"/>
        <c:noMultiLvlLbl val="0"/>
      </c:catAx>
      <c:valAx>
        <c:axId val="285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25861"/>
        <c:axId val="26906178"/>
      </c:barChart>
      <c:catAx>
        <c:axId val="3992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178"/>
        <c:auto val="1"/>
        <c:lblAlgn val="ctr"/>
        <c:lblOffset val="100"/>
        <c:noMultiLvlLbl val="0"/>
      </c:catAx>
      <c:valAx>
        <c:axId val="269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3950"/>
        <c:axId val="18678749"/>
      </c:barChart>
      <c:catAx>
        <c:axId val="75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749"/>
        <c:auto val="1"/>
        <c:lblAlgn val="ctr"/>
        <c:lblOffset val="100"/>
        <c:noMultiLvlLbl val="0"/>
      </c:catAx>
      <c:valAx>
        <c:axId val="1867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88584"/>
        <c:axId val="64334591"/>
      </c:barChart>
      <c:catAx>
        <c:axId val="5428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591"/>
        <c:auto val="1"/>
        <c:lblAlgn val="ctr"/>
        <c:lblOffset val="100"/>
        <c:noMultiLvlLbl val="0"/>
      </c:catAx>
      <c:valAx>
        <c:axId val="643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90017"/>
        <c:axId val="19779249"/>
      </c:barChart>
      <c:catAx>
        <c:axId val="1649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249"/>
        <c:auto val="1"/>
        <c:lblAlgn val="ctr"/>
        <c:lblOffset val="100"/>
        <c:noMultiLvlLbl val="0"/>
      </c:catAx>
      <c:valAx>
        <c:axId val="197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17175"/>
        <c:axId val="76004301"/>
      </c:barChart>
      <c:catAx>
        <c:axId val="5411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301"/>
        <c:auto val="1"/>
        <c:lblAlgn val="ctr"/>
        <c:lblOffset val="100"/>
        <c:noMultiLvlLbl val="0"/>
      </c:catAx>
      <c:valAx>
        <c:axId val="760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14753"/>
        <c:axId val="73995874"/>
      </c:barChart>
      <c:catAx>
        <c:axId val="4051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874"/>
        <c:auto val="1"/>
        <c:lblAlgn val="ctr"/>
        <c:lblOffset val="100"/>
        <c:noMultiLvlLbl val="0"/>
      </c:catAx>
      <c:valAx>
        <c:axId val="7399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79935"/>
        <c:axId val="9869551"/>
      </c:barChart>
      <c:catAx>
        <c:axId val="283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51"/>
        <c:auto val="1"/>
        <c:lblAlgn val="ctr"/>
        <c:lblOffset val="100"/>
        <c:noMultiLvlLbl val="0"/>
      </c:catAx>
      <c:valAx>
        <c:axId val="986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46364"/>
        <c:axId val="15548531"/>
      </c:barChart>
      <c:catAx>
        <c:axId val="258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531"/>
        <c:auto val="1"/>
        <c:lblAlgn val="ctr"/>
        <c:lblOffset val="100"/>
        <c:noMultiLvlLbl val="0"/>
      </c:catAx>
      <c:valAx>
        <c:axId val="155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