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02005"/>
        <c:axId val="22871107"/>
      </c:scatterChart>
      <c:valAx>
        <c:axId val="6160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107"/>
        <c:crossesAt val="0"/>
        <c:crossBetween val="midCat"/>
      </c:valAx>
      <c:valAx>
        <c:axId val="2287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7499"/>
        <c:axId val="21024200"/>
      </c:scatterChart>
      <c:valAx>
        <c:axId val="5997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200"/>
        <c:crossesAt val="0"/>
        <c:crossBetween val="midCat"/>
      </c:valAx>
      <c:valAx>
        <c:axId val="21024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09051"/>
        <c:axId val="74891215"/>
      </c:scatterChart>
      <c:valAx>
        <c:axId val="6460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215"/>
        <c:crossesAt val="0"/>
        <c:crossBetween val="midCat"/>
      </c:valAx>
      <c:valAx>
        <c:axId val="7489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68611"/>
        <c:axId val="20102387"/>
      </c:scatterChart>
      <c:valAx>
        <c:axId val="7776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387"/>
        <c:crossesAt val="0"/>
        <c:crossBetween val="midCat"/>
      </c:valAx>
      <c:valAx>
        <c:axId val="2010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