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31576"/>
        <c:axId val="43557493"/>
      </c:barChart>
      <c:catAx>
        <c:axId val="684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493"/>
        <c:auto val="1"/>
        <c:lblAlgn val="ctr"/>
        <c:lblOffset val="100"/>
        <c:noMultiLvlLbl val="0"/>
      </c:catAx>
      <c:valAx>
        <c:axId val="435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6965"/>
        <c:axId val="40824546"/>
      </c:barChart>
      <c:catAx>
        <c:axId val="563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546"/>
        <c:auto val="1"/>
        <c:lblAlgn val="ctr"/>
        <c:lblOffset val="100"/>
        <c:noMultiLvlLbl val="0"/>
      </c:catAx>
      <c:valAx>
        <c:axId val="408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90026"/>
        <c:axId val="52815567"/>
      </c:barChart>
      <c:catAx>
        <c:axId val="273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567"/>
        <c:auto val="1"/>
        <c:lblAlgn val="ctr"/>
        <c:lblOffset val="100"/>
        <c:noMultiLvlLbl val="0"/>
      </c:catAx>
      <c:valAx>
        <c:axId val="528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8783"/>
        <c:axId val="10162378"/>
      </c:barChart>
      <c:catAx>
        <c:axId val="23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378"/>
        <c:auto val="1"/>
        <c:lblAlgn val="ctr"/>
        <c:lblOffset val="100"/>
        <c:noMultiLvlLbl val="0"/>
      </c:catAx>
      <c:valAx>
        <c:axId val="101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1897"/>
        <c:axId val="9867078"/>
      </c:barChart>
      <c:catAx>
        <c:axId val="309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78"/>
        <c:auto val="1"/>
        <c:lblAlgn val="ctr"/>
        <c:lblOffset val="100"/>
        <c:noMultiLvlLbl val="0"/>
      </c:catAx>
      <c:valAx>
        <c:axId val="98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72223"/>
        <c:axId val="88953543"/>
      </c:barChart>
      <c:catAx>
        <c:axId val="496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543"/>
        <c:auto val="1"/>
        <c:lblAlgn val="ctr"/>
        <c:lblOffset val="100"/>
        <c:noMultiLvlLbl val="0"/>
      </c:catAx>
      <c:valAx>
        <c:axId val="889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427"/>
        <c:axId val="73615347"/>
      </c:barChart>
      <c:catAx>
        <c:axId val="63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47"/>
        <c:auto val="1"/>
        <c:lblAlgn val="ctr"/>
        <c:lblOffset val="100"/>
        <c:noMultiLvlLbl val="0"/>
      </c:catAx>
      <c:valAx>
        <c:axId val="736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7299"/>
        <c:axId val="67081276"/>
      </c:barChart>
      <c:catAx>
        <c:axId val="45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76"/>
        <c:auto val="1"/>
        <c:lblAlgn val="ctr"/>
        <c:lblOffset val="100"/>
        <c:noMultiLvlLbl val="0"/>
      </c:catAx>
      <c:valAx>
        <c:axId val="670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08018"/>
        <c:axId val="4932682"/>
      </c:barChart>
      <c:catAx>
        <c:axId val="185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2"/>
        <c:auto val="1"/>
        <c:lblAlgn val="ctr"/>
        <c:lblOffset val="100"/>
        <c:noMultiLvlLbl val="0"/>
      </c:catAx>
      <c:valAx>
        <c:axId val="49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39084"/>
        <c:axId val="12806923"/>
      </c:barChart>
      <c:catAx>
        <c:axId val="842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923"/>
        <c:auto val="1"/>
        <c:lblAlgn val="ctr"/>
        <c:lblOffset val="100"/>
        <c:noMultiLvlLbl val="0"/>
      </c:catAx>
      <c:valAx>
        <c:axId val="128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0196"/>
        <c:axId val="44223306"/>
      </c:barChart>
      <c:catAx>
        <c:axId val="2247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306"/>
        <c:auto val="1"/>
        <c:lblAlgn val="ctr"/>
        <c:lblOffset val="100"/>
        <c:noMultiLvlLbl val="0"/>
      </c:catAx>
      <c:valAx>
        <c:axId val="442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4321"/>
        <c:axId val="56657369"/>
      </c:barChart>
      <c:catAx>
        <c:axId val="394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369"/>
        <c:auto val="1"/>
        <c:lblAlgn val="ctr"/>
        <c:lblOffset val="100"/>
        <c:noMultiLvlLbl val="0"/>
      </c:catAx>
      <c:valAx>
        <c:axId val="566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45195"/>
        <c:axId val="89703821"/>
      </c:barChart>
      <c:catAx>
        <c:axId val="3084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821"/>
        <c:auto val="1"/>
        <c:lblAlgn val="ctr"/>
        <c:lblOffset val="100"/>
        <c:noMultiLvlLbl val="0"/>
      </c:catAx>
      <c:valAx>
        <c:axId val="897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08764"/>
        <c:axId val="32176903"/>
      </c:barChart>
      <c:catAx>
        <c:axId val="145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903"/>
        <c:auto val="1"/>
        <c:lblAlgn val="ctr"/>
        <c:lblOffset val="100"/>
        <c:noMultiLvlLbl val="0"/>
      </c:catAx>
      <c:valAx>
        <c:axId val="321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6291"/>
        <c:axId val="65686800"/>
      </c:barChart>
      <c:catAx>
        <c:axId val="229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800"/>
        <c:auto val="1"/>
        <c:lblAlgn val="ctr"/>
        <c:lblOffset val="100"/>
        <c:noMultiLvlLbl val="0"/>
      </c:catAx>
      <c:valAx>
        <c:axId val="656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96749"/>
        <c:axId val="68652942"/>
      </c:barChart>
      <c:catAx>
        <c:axId val="459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942"/>
        <c:auto val="1"/>
        <c:lblAlgn val="ctr"/>
        <c:lblOffset val="100"/>
        <c:noMultiLvlLbl val="0"/>
      </c:catAx>
      <c:valAx>
        <c:axId val="686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4141"/>
        <c:axId val="72341200"/>
      </c:barChart>
      <c:catAx>
        <c:axId val="310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00"/>
        <c:auto val="1"/>
        <c:lblAlgn val="ctr"/>
        <c:lblOffset val="100"/>
        <c:noMultiLvlLbl val="0"/>
      </c:catAx>
      <c:valAx>
        <c:axId val="723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9762"/>
        <c:axId val="55802720"/>
      </c:barChart>
      <c:catAx>
        <c:axId val="220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720"/>
        <c:auto val="1"/>
        <c:lblAlgn val="ctr"/>
        <c:lblOffset val="100"/>
        <c:noMultiLvlLbl val="0"/>
      </c:catAx>
      <c:valAx>
        <c:axId val="558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