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572"/>
        <c:axId val="25669922"/>
      </c:scatterChart>
      <c:valAx>
        <c:axId val="565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922"/>
        <c:crossesAt val="0"/>
        <c:crossBetween val="midCat"/>
      </c:valAx>
      <c:valAx>
        <c:axId val="2566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53990"/>
        <c:axId val="67739003"/>
      </c:scatterChart>
      <c:valAx>
        <c:axId val="3815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003"/>
        <c:crossesAt val="0"/>
        <c:crossBetween val="midCat"/>
      </c:valAx>
      <c:valAx>
        <c:axId val="6773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61898"/>
        <c:axId val="96359481"/>
      </c:scatterChart>
      <c:valAx>
        <c:axId val="2296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481"/>
        <c:crossesAt val="0"/>
        <c:crossBetween val="midCat"/>
      </c:valAx>
      <c:valAx>
        <c:axId val="9635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34415"/>
        <c:axId val="39239723"/>
      </c:scatterChart>
      <c:valAx>
        <c:axId val="9333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723"/>
        <c:crossesAt val="0"/>
        <c:crossBetween val="midCat"/>
      </c:valAx>
      <c:valAx>
        <c:axId val="3923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