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15074"/>
        <c:axId val="7734455"/>
      </c:barChart>
      <c:catAx>
        <c:axId val="804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55"/>
        <c:auto val="1"/>
        <c:lblAlgn val="ctr"/>
        <c:lblOffset val="100"/>
        <c:noMultiLvlLbl val="0"/>
      </c:catAx>
      <c:valAx>
        <c:axId val="77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6499"/>
        <c:axId val="33454194"/>
      </c:barChart>
      <c:catAx>
        <c:axId val="574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194"/>
        <c:auto val="1"/>
        <c:lblAlgn val="ctr"/>
        <c:lblOffset val="100"/>
        <c:noMultiLvlLbl val="0"/>
      </c:catAx>
      <c:valAx>
        <c:axId val="334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73677"/>
        <c:axId val="65644222"/>
      </c:barChart>
      <c:catAx>
        <c:axId val="784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222"/>
        <c:auto val="1"/>
        <c:lblAlgn val="ctr"/>
        <c:lblOffset val="100"/>
        <c:noMultiLvlLbl val="0"/>
      </c:catAx>
      <c:valAx>
        <c:axId val="656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52036"/>
        <c:axId val="98541114"/>
      </c:barChart>
      <c:catAx>
        <c:axId val="5995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114"/>
        <c:auto val="1"/>
        <c:lblAlgn val="ctr"/>
        <c:lblOffset val="100"/>
        <c:noMultiLvlLbl val="0"/>
      </c:catAx>
      <c:valAx>
        <c:axId val="985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38190"/>
        <c:axId val="46626261"/>
      </c:barChart>
      <c:catAx>
        <c:axId val="7843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261"/>
        <c:auto val="1"/>
        <c:lblAlgn val="ctr"/>
        <c:lblOffset val="100"/>
        <c:noMultiLvlLbl val="0"/>
      </c:catAx>
      <c:valAx>
        <c:axId val="466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86455"/>
        <c:axId val="94297498"/>
      </c:barChart>
      <c:catAx>
        <c:axId val="4468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498"/>
        <c:auto val="1"/>
        <c:lblAlgn val="ctr"/>
        <c:lblOffset val="100"/>
        <c:noMultiLvlLbl val="0"/>
      </c:catAx>
      <c:valAx>
        <c:axId val="942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865"/>
        <c:axId val="1604075"/>
      </c:barChart>
      <c:catAx>
        <c:axId val="92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75"/>
        <c:auto val="1"/>
        <c:lblAlgn val="ctr"/>
        <c:lblOffset val="100"/>
        <c:noMultiLvlLbl val="0"/>
      </c:catAx>
      <c:valAx>
        <c:axId val="16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6532"/>
        <c:axId val="95172053"/>
      </c:barChart>
      <c:catAx>
        <c:axId val="27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053"/>
        <c:auto val="1"/>
        <c:lblAlgn val="ctr"/>
        <c:lblOffset val="100"/>
        <c:noMultiLvlLbl val="0"/>
      </c:catAx>
      <c:valAx>
        <c:axId val="951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66297"/>
        <c:axId val="96669856"/>
      </c:barChart>
      <c:catAx>
        <c:axId val="7196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856"/>
        <c:auto val="1"/>
        <c:lblAlgn val="ctr"/>
        <c:lblOffset val="100"/>
        <c:noMultiLvlLbl val="0"/>
      </c:catAx>
      <c:valAx>
        <c:axId val="966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79263"/>
        <c:axId val="86305734"/>
      </c:barChart>
      <c:catAx>
        <c:axId val="771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734"/>
        <c:auto val="1"/>
        <c:lblAlgn val="ctr"/>
        <c:lblOffset val="100"/>
        <c:noMultiLvlLbl val="0"/>
      </c:catAx>
      <c:valAx>
        <c:axId val="863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36471"/>
        <c:axId val="27798460"/>
      </c:barChart>
      <c:catAx>
        <c:axId val="349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460"/>
        <c:auto val="1"/>
        <c:lblAlgn val="ctr"/>
        <c:lblOffset val="100"/>
        <c:noMultiLvlLbl val="0"/>
      </c:catAx>
      <c:valAx>
        <c:axId val="277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2102"/>
        <c:axId val="75820422"/>
      </c:barChart>
      <c:catAx>
        <c:axId val="600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422"/>
        <c:auto val="1"/>
        <c:lblAlgn val="ctr"/>
        <c:lblOffset val="100"/>
        <c:noMultiLvlLbl val="0"/>
      </c:catAx>
      <c:valAx>
        <c:axId val="758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92312"/>
        <c:axId val="44732896"/>
      </c:barChart>
      <c:catAx>
        <c:axId val="690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896"/>
        <c:auto val="1"/>
        <c:lblAlgn val="ctr"/>
        <c:lblOffset val="100"/>
        <c:noMultiLvlLbl val="0"/>
      </c:catAx>
      <c:valAx>
        <c:axId val="447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9320"/>
        <c:axId val="35550733"/>
      </c:barChart>
      <c:catAx>
        <c:axId val="567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733"/>
        <c:auto val="1"/>
        <c:lblAlgn val="ctr"/>
        <c:lblOffset val="100"/>
        <c:noMultiLvlLbl val="0"/>
      </c:catAx>
      <c:valAx>
        <c:axId val="355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12820"/>
        <c:axId val="93884494"/>
      </c:barChart>
      <c:catAx>
        <c:axId val="9611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494"/>
        <c:auto val="1"/>
        <c:lblAlgn val="ctr"/>
        <c:lblOffset val="100"/>
        <c:noMultiLvlLbl val="0"/>
      </c:catAx>
      <c:valAx>
        <c:axId val="938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12720"/>
        <c:axId val="42983352"/>
      </c:barChart>
      <c:catAx>
        <c:axId val="9401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352"/>
        <c:auto val="1"/>
        <c:lblAlgn val="ctr"/>
        <c:lblOffset val="100"/>
        <c:noMultiLvlLbl val="0"/>
      </c:catAx>
      <c:valAx>
        <c:axId val="429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39253"/>
        <c:axId val="95961976"/>
      </c:barChart>
      <c:catAx>
        <c:axId val="161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976"/>
        <c:auto val="1"/>
        <c:lblAlgn val="ctr"/>
        <c:lblOffset val="100"/>
        <c:noMultiLvlLbl val="0"/>
      </c:catAx>
      <c:valAx>
        <c:axId val="959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2905"/>
        <c:axId val="16598987"/>
      </c:barChart>
      <c:catAx>
        <c:axId val="458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987"/>
        <c:auto val="1"/>
        <c:lblAlgn val="ctr"/>
        <c:lblOffset val="100"/>
        <c:noMultiLvlLbl val="0"/>
      </c:catAx>
      <c:valAx>
        <c:axId val="165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